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入力" sheetId="1" state="visible" r:id="rId2"/>
    <sheet name="例" sheetId="2" state="visible" r:id="rId3"/>
  </sheets>
  <definedNames>
    <definedName function="false" hidden="false" localSheetId="1" name="_xlnm.Print_Area" vbProcedure="false">例!$A$2:$O$41</definedName>
    <definedName function="false" hidden="false" localSheetId="0" name="_xlnm.Print_Area" vbProcedure="false">入力!$B$1:$N$36</definedName>
    <definedName function="false" hidden="false" name="_xlfn_IFERROR" vbProcedure="false"/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26">
  <si>
    <t xml:space="preserve">別紙様式４（森林作業道）</t>
  </si>
  <si>
    <t xml:space="preserve">平面測量（中心線数量）等計算表</t>
  </si>
  <si>
    <t xml:space="preserve">測　点</t>
  </si>
  <si>
    <t xml:space="preserve">方位角</t>
  </si>
  <si>
    <t xml:space="preserve">高低角</t>
  </si>
  <si>
    <t xml:space="preserve">斜距離</t>
  </si>
  <si>
    <t xml:space="preserve">延　　長</t>
  </si>
  <si>
    <t xml:space="preserve">地　盤　高</t>
  </si>
  <si>
    <r>
      <rPr>
        <sz val="12"/>
        <rFont val="Noto Sans"/>
        <family val="2"/>
      </rPr>
      <t xml:space="preserve">縦　断
</t>
    </r>
    <r>
      <rPr>
        <sz val="4"/>
        <rFont val="Noto Sans"/>
        <family val="2"/>
      </rPr>
      <t xml:space="preserve">
</t>
    </r>
    <r>
      <rPr>
        <sz val="12"/>
        <rFont val="Noto Sans"/>
        <family val="2"/>
      </rPr>
      <t xml:space="preserve">勾　配
</t>
    </r>
    <r>
      <rPr>
        <sz val="4"/>
        <rFont val="Noto Sans"/>
        <family val="2"/>
      </rPr>
      <t xml:space="preserve">
</t>
    </r>
    <r>
      <rPr>
        <sz val="12"/>
        <rFont val="Noto Sans"/>
        <family val="2"/>
      </rPr>
      <t xml:space="preserve">％</t>
    </r>
  </si>
  <si>
    <r>
      <rPr>
        <sz val="12"/>
        <rFont val="Noto Sans"/>
        <family val="2"/>
      </rPr>
      <t xml:space="preserve">標　準
</t>
    </r>
    <r>
      <rPr>
        <sz val="4"/>
        <rFont val="Noto Sans"/>
        <family val="2"/>
      </rPr>
      <t xml:space="preserve">
</t>
    </r>
    <r>
      <rPr>
        <sz val="12"/>
        <rFont val="Noto Sans"/>
        <family val="2"/>
      </rPr>
      <t xml:space="preserve">断面の
</t>
    </r>
    <r>
      <rPr>
        <sz val="4"/>
        <rFont val="Noto Sans"/>
        <family val="2"/>
      </rPr>
      <t xml:space="preserve">
</t>
    </r>
    <r>
      <rPr>
        <sz val="12"/>
        <rFont val="Noto Sans"/>
        <family val="2"/>
      </rPr>
      <t xml:space="preserve">タイプ</t>
    </r>
  </si>
  <si>
    <t xml:space="preserve">備  考</t>
  </si>
  <si>
    <t xml:space="preserve">水 平
距 離</t>
  </si>
  <si>
    <t xml:space="preserve">累 計</t>
  </si>
  <si>
    <t xml:space="preserve">高低差</t>
  </si>
  <si>
    <t xml:space="preserve">→</t>
  </si>
  <si>
    <t xml:space="preserve">土工タイプ</t>
  </si>
  <si>
    <t xml:space="preserve">Ａ</t>
  </si>
  <si>
    <t xml:space="preserve">Ｂ</t>
  </si>
  <si>
    <t xml:space="preserve">Ｃ</t>
  </si>
  <si>
    <t xml:space="preserve">合　計</t>
  </si>
  <si>
    <t xml:space="preserve">延　長</t>
  </si>
  <si>
    <t xml:space="preserve">○○線</t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号線</t>
    </r>
  </si>
  <si>
    <t xml:space="preserve">※行を増やす場合は
行ごとコピーして
挿入する。</t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号線</t>
    </r>
  </si>
  <si>
    <t xml:space="preserve">幅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"/>
    <numFmt numFmtId="167" formatCode="0.0_ 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name val="Noto Sans"/>
      <family val="2"/>
    </font>
    <font>
      <sz val="20"/>
      <name val="Noto Sans"/>
      <family val="2"/>
    </font>
    <font>
      <sz val="12"/>
      <name val="Noto Sans"/>
      <family val="2"/>
    </font>
    <font>
      <sz val="4"/>
      <name val="Noto Sans"/>
      <family val="2"/>
    </font>
    <font>
      <sz val="14"/>
      <name val="ＭＳ Ｐ明朝"/>
      <family val="1"/>
      <charset val="128"/>
    </font>
    <font>
      <sz val="11"/>
      <color rgb="FF000000"/>
      <name val="DejaVu Sans"/>
      <family val="2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2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8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  <cellStyle name="標準 3 2" xfId="24"/>
    <cellStyle name="標準 4" xfId="25"/>
  </cellStyles>
  <dxfs count="46">
    <dxf>
      <font>
        <b val="1"/>
        <i val="0"/>
        <color rgb="FFFF0000"/>
      </font>
    </dxf>
    <dxf>
      <font>
        <b val="1"/>
        <i val="0"/>
        <color rgb="FFFF0000"/>
      </font>
    </dxf>
    <dxf>
      <font>
        <b val="1"/>
        <i val="0"/>
        <color rgb="FFFF0000"/>
      </font>
    </dxf>
    <dxf>
      <font>
        <b val="1"/>
        <i val="0"/>
        <color rgb="FFFF0000"/>
      </font>
    </dxf>
    <dxf>
      <font>
        <b val="1"/>
        <i val="0"/>
        <color rgb="FFFF0000"/>
      </font>
    </dxf>
    <dxf>
      <font>
        <b val="1"/>
        <i val="0"/>
        <color rgb="FFFF0000"/>
      </font>
    </dxf>
    <dxf>
      <font>
        <b val="1"/>
        <i val="0"/>
        <color rgb="FFFF0000"/>
      </font>
    </dxf>
    <dxf>
      <font>
        <b val="1"/>
        <i val="0"/>
        <color rgb="FFFF0000"/>
      </font>
    </dxf>
    <dxf>
      <font>
        <b val="1"/>
        <i val="0"/>
        <color rgb="FFFF0000"/>
      </font>
    </dxf>
    <dxf>
      <font>
        <b val="1"/>
        <i val="0"/>
        <color rgb="FFFF0000"/>
      </font>
    </dxf>
    <dxf>
      <font>
        <b val="1"/>
        <i val="0"/>
        <color rgb="FFFF0000"/>
      </font>
    </dxf>
    <dxf>
      <font>
        <b val="1"/>
        <i val="0"/>
        <color rgb="FFFF0000"/>
      </font>
    </dxf>
    <dxf>
      <font>
        <b val="1"/>
        <i val="0"/>
        <color rgb="FFFF0000"/>
      </font>
    </dxf>
    <dxf>
      <font>
        <b val="1"/>
        <i val="0"/>
        <color rgb="FFFF0000"/>
      </font>
    </dxf>
    <dxf>
      <font>
        <b val="1"/>
        <i val="0"/>
        <color rgb="FFFF0000"/>
      </font>
    </dxf>
    <dxf>
      <font>
        <b val="1"/>
        <i val="0"/>
        <color rgb="FFFF0000"/>
      </font>
    </dxf>
    <dxf>
      <font>
        <b val="1"/>
        <i val="0"/>
        <color rgb="FFFF0000"/>
      </font>
    </dxf>
    <dxf>
      <font>
        <b val="1"/>
        <i val="0"/>
        <color rgb="FFFF0000"/>
      </font>
    </dxf>
    <dxf>
      <font>
        <color rgb="FFFF0000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b val="1"/>
        <i val="0"/>
        <color rgb="FFFF0000"/>
      </font>
    </dxf>
    <dxf>
      <font>
        <b val="1"/>
        <i val="0"/>
        <color rgb="FFFF0000"/>
      </font>
    </dxf>
    <dxf>
      <font>
        <b val="1"/>
        <i val="0"/>
        <color rgb="FFFF0000"/>
      </font>
    </dxf>
    <dxf>
      <font>
        <b val="1"/>
        <i val="0"/>
        <color rgb="FFFF0000"/>
      </font>
    </dxf>
    <dxf>
      <font>
        <b val="1"/>
        <i val="0"/>
        <color rgb="FFFF0000"/>
      </font>
    </dxf>
    <dxf>
      <font>
        <b val="1"/>
        <i val="0"/>
        <color rgb="FFFF0000"/>
      </font>
    </dxf>
    <dxf>
      <font>
        <b val="1"/>
        <i val="0"/>
        <color rgb="FFFF0000"/>
      </font>
    </dxf>
    <dxf>
      <font>
        <b val="1"/>
        <i val="0"/>
        <color rgb="FFFF0000"/>
      </font>
    </dxf>
    <dxf>
      <font>
        <b val="1"/>
        <i val="0"/>
        <color rgb="FFFF0000"/>
      </font>
    </dxf>
    <dxf>
      <font>
        <b val="1"/>
        <i val="0"/>
        <color rgb="FFFF0000"/>
      </font>
    </dxf>
    <dxf>
      <font>
        <b val="1"/>
        <i val="0"/>
        <color rgb="FFFF0000"/>
      </font>
    </dxf>
    <dxf>
      <font>
        <b val="1"/>
        <i val="0"/>
        <color rgb="FFFF0000"/>
      </font>
    </dxf>
    <dxf>
      <font>
        <b val="1"/>
        <i val="0"/>
        <color rgb="FFFF0000"/>
      </font>
    </dxf>
    <dxf>
      <font>
        <b val="1"/>
        <i val="0"/>
        <color rgb="FFFF0000"/>
      </font>
    </dxf>
    <dxf>
      <font>
        <b val="1"/>
        <i val="0"/>
        <color rgb="FFFF0000"/>
      </font>
    </dxf>
    <dxf>
      <font>
        <b val="1"/>
        <i val="0"/>
        <color rgb="FFFF0000"/>
      </font>
    </dxf>
    <dxf>
      <font>
        <b val="1"/>
        <i val="0"/>
        <color rgb="FFFF0000"/>
      </font>
    </dxf>
    <dxf>
      <font>
        <b val="1"/>
        <i val="0"/>
        <color rgb="FFFF0000"/>
      </font>
    </dxf>
    <dxf>
      <font>
        <color rgb="FFFF0000"/>
      </font>
    </dxf>
    <dxf>
      <font>
        <b val="1"/>
        <i val="0"/>
        <color rgb="FFFF0000"/>
      </font>
    </dxf>
    <dxf>
      <font>
        <color rgb="FFFF0000"/>
      </font>
    </dxf>
    <dxf>
      <font>
        <b val="1"/>
        <i val="0"/>
        <color rgb="FFFF0000"/>
      </font>
    </dxf>
    <dxf>
      <font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7440</xdr:colOff>
      <xdr:row>1</xdr:row>
      <xdr:rowOff>142920</xdr:rowOff>
    </xdr:from>
    <xdr:to>
      <xdr:col>6</xdr:col>
      <xdr:colOff>201960</xdr:colOff>
      <xdr:row>3</xdr:row>
      <xdr:rowOff>3240</xdr:rowOff>
    </xdr:to>
    <xdr:sp>
      <xdr:nvSpPr>
        <xdr:cNvPr id="0" name="テキスト ボックス 1"/>
        <xdr:cNvSpPr/>
      </xdr:nvSpPr>
      <xdr:spPr>
        <a:xfrm>
          <a:off x="2565000" y="314280"/>
          <a:ext cx="543960" cy="203400"/>
        </a:xfrm>
        <a:prstGeom prst="rect">
          <a:avLst/>
        </a:prstGeom>
        <a:solidFill>
          <a:srgbClr val="fdead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路線名を記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9360</xdr:colOff>
      <xdr:row>2</xdr:row>
      <xdr:rowOff>133200</xdr:rowOff>
    </xdr:from>
    <xdr:to>
      <xdr:col>4</xdr:col>
      <xdr:colOff>470520</xdr:colOff>
      <xdr:row>6</xdr:row>
      <xdr:rowOff>57600</xdr:rowOff>
    </xdr:to>
    <xdr:cxnSp>
      <xdr:nvCxnSpPr>
        <xdr:cNvPr id="1" name="カギ線コネクタ 3"/>
        <xdr:cNvCxnSpPr/>
      </xdr:nvCxnSpPr>
      <xdr:spPr>
        <a:xfrm flipV="1" rot="10800000">
          <a:off x="1347840" y="475920"/>
          <a:ext cx="890640" cy="717840"/>
        </a:xfrm>
        <a:prstGeom prst="bentConnector3">
          <a:avLst>
            <a:gd name="adj1" fmla="val 49979"/>
          </a:avLst>
        </a:prstGeom>
        <a:ln w="9360">
          <a:solidFill>
            <a:srgbClr val="4a7ebb"/>
          </a:solidFill>
          <a:miter/>
          <a:tailEnd len="med" type="triangle" w="med"/>
        </a:ln>
      </xdr:spPr>
    </xdr:cxnSp>
    <xdr:clientData/>
  </xdr:twoCellAnchor>
  <xdr:twoCellAnchor editAs="oneCell">
    <xdr:from>
      <xdr:col>13</xdr:col>
      <xdr:colOff>305280</xdr:colOff>
      <xdr:row>4</xdr:row>
      <xdr:rowOff>18720</xdr:rowOff>
    </xdr:from>
    <xdr:to>
      <xdr:col>14</xdr:col>
      <xdr:colOff>615240</xdr:colOff>
      <xdr:row>5</xdr:row>
      <xdr:rowOff>215280</xdr:rowOff>
    </xdr:to>
    <xdr:sp>
      <xdr:nvSpPr>
        <xdr:cNvPr id="2" name="テキスト ボックス 4"/>
        <xdr:cNvSpPr/>
      </xdr:nvSpPr>
      <xdr:spPr>
        <a:xfrm>
          <a:off x="7448400" y="704520"/>
          <a:ext cx="1239480" cy="367920"/>
        </a:xfrm>
        <a:prstGeom prst="rect">
          <a:avLst/>
        </a:prstGeom>
        <a:solidFill>
          <a:srgbClr val="fdead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ドロップダウンリスト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から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A,B,C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のいずれかを選択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08880</xdr:colOff>
      <xdr:row>6</xdr:row>
      <xdr:rowOff>57240</xdr:rowOff>
    </xdr:from>
    <xdr:to>
      <xdr:col>12</xdr:col>
      <xdr:colOff>540000</xdr:colOff>
      <xdr:row>11</xdr:row>
      <xdr:rowOff>190800</xdr:rowOff>
    </xdr:to>
    <xdr:cxnSp>
      <xdr:nvCxnSpPr>
        <xdr:cNvPr id="3" name="直線矢印コネクタ 6"/>
        <xdr:cNvCxnSpPr/>
      </xdr:nvCxnSpPr>
      <xdr:spPr>
        <a:xfrm flipH="1">
          <a:off x="6852600" y="1193400"/>
          <a:ext cx="231480" cy="146808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19800</xdr:colOff>
      <xdr:row>11</xdr:row>
      <xdr:rowOff>228960</xdr:rowOff>
    </xdr:from>
    <xdr:to>
      <xdr:col>0</xdr:col>
      <xdr:colOff>810000</xdr:colOff>
      <xdr:row>13</xdr:row>
      <xdr:rowOff>276840</xdr:rowOff>
    </xdr:to>
    <xdr:sp>
      <xdr:nvSpPr>
        <xdr:cNvPr id="4" name="テキスト ボックス 8"/>
        <xdr:cNvSpPr/>
      </xdr:nvSpPr>
      <xdr:spPr>
        <a:xfrm>
          <a:off x="19800" y="2699280"/>
          <a:ext cx="790200" cy="643320"/>
        </a:xfrm>
        <a:prstGeom prst="rect">
          <a:avLst/>
        </a:prstGeom>
        <a:solidFill>
          <a:srgbClr val="fdead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路線名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側点番号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記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680</xdr:colOff>
      <xdr:row>11</xdr:row>
      <xdr:rowOff>0</xdr:rowOff>
    </xdr:from>
    <xdr:to>
      <xdr:col>3</xdr:col>
      <xdr:colOff>329760</xdr:colOff>
      <xdr:row>39</xdr:row>
      <xdr:rowOff>47520</xdr:rowOff>
    </xdr:to>
    <xdr:sp>
      <xdr:nvSpPr>
        <xdr:cNvPr id="5" name="角丸四角形 9"/>
        <xdr:cNvSpPr/>
      </xdr:nvSpPr>
      <xdr:spPr>
        <a:xfrm>
          <a:off x="889200" y="2470320"/>
          <a:ext cx="838800" cy="8386200"/>
        </a:xfrm>
        <a:custGeom>
          <a:avLst/>
          <a:gdLst>
            <a:gd name="textAreaLeft" fmla="*/ 40680 w 838800"/>
            <a:gd name="textAreaRight" fmla="*/ 798120 w 838800"/>
            <a:gd name="textAreaTop" fmla="*/ 40680 h 8386200"/>
            <a:gd name="textAreaBottom" fmla="*/ 8345520 h 8386200"/>
          </a:gdLst>
          <a:ahLst/>
          <a:rect l="textAreaLeft" t="textAreaTop" r="textAreaRight" b="textAreaBottom"/>
          <a:pathLst>
            <a:path w="21600" h="215870">
              <a:moveTo>
                <a:pt x="3600" y="0"/>
              </a:moveTo>
              <a:arcTo wR="3600" hR="3600" stAng="16200000" swAng="-5400000"/>
              <a:lnTo>
                <a:pt x="0" y="212270"/>
              </a:lnTo>
              <a:arcTo wR="3600" hR="3600" stAng="10800000" swAng="-5400000"/>
              <a:lnTo>
                <a:pt x="18000" y="21587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11</xdr:row>
      <xdr:rowOff>266400</xdr:rowOff>
    </xdr:from>
    <xdr:to>
      <xdr:col>12</xdr:col>
      <xdr:colOff>540360</xdr:colOff>
      <xdr:row>39</xdr:row>
      <xdr:rowOff>47520</xdr:rowOff>
    </xdr:to>
    <xdr:sp>
      <xdr:nvSpPr>
        <xdr:cNvPr id="6" name="角丸四角形 10"/>
        <xdr:cNvSpPr/>
      </xdr:nvSpPr>
      <xdr:spPr>
        <a:xfrm>
          <a:off x="6563520" y="2736720"/>
          <a:ext cx="520560" cy="8119800"/>
        </a:xfrm>
        <a:custGeom>
          <a:avLst/>
          <a:gdLst>
            <a:gd name="textAreaLeft" fmla="*/ 25200 w 520560"/>
            <a:gd name="textAreaRight" fmla="*/ 495360 w 520560"/>
            <a:gd name="textAreaTop" fmla="*/ 25200 h 8119800"/>
            <a:gd name="textAreaBottom" fmla="*/ 8094600 h 8119800"/>
          </a:gdLst>
          <a:ahLst/>
          <a:rect l="textAreaLeft" t="textAreaTop" r="textAreaRight" b="textAreaBottom"/>
          <a:pathLst>
            <a:path w="21600" h="336703">
              <a:moveTo>
                <a:pt x="3600" y="0"/>
              </a:moveTo>
              <a:arcTo wR="3600" hR="3600" stAng="16200000" swAng="-5400000"/>
              <a:lnTo>
                <a:pt x="0" y="333103"/>
              </a:lnTo>
              <a:arcTo wR="3600" hR="3600" stAng="10800000" swAng="-5400000"/>
              <a:lnTo>
                <a:pt x="18000" y="336703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11</xdr:row>
      <xdr:rowOff>247680</xdr:rowOff>
    </xdr:from>
    <xdr:to>
      <xdr:col>7</xdr:col>
      <xdr:colOff>80280</xdr:colOff>
      <xdr:row>39</xdr:row>
      <xdr:rowOff>38520</xdr:rowOff>
    </xdr:to>
    <xdr:sp>
      <xdr:nvSpPr>
        <xdr:cNvPr id="7" name="角丸四角形 11"/>
        <xdr:cNvSpPr/>
      </xdr:nvSpPr>
      <xdr:spPr>
        <a:xfrm>
          <a:off x="1857960" y="2718000"/>
          <a:ext cx="1688760" cy="8129520"/>
        </a:xfrm>
        <a:custGeom>
          <a:avLst/>
          <a:gdLst>
            <a:gd name="textAreaLeft" fmla="*/ 82440 w 1688760"/>
            <a:gd name="textAreaRight" fmla="*/ 1606320 w 1688760"/>
            <a:gd name="textAreaTop" fmla="*/ 82440 h 8129520"/>
            <a:gd name="textAreaBottom" fmla="*/ 8047080 h 8129520"/>
          </a:gdLst>
          <a:ahLst/>
          <a:rect l="textAreaLeft" t="textAreaTop" r="textAreaRight" b="textAreaBottom"/>
          <a:pathLst>
            <a:path w="21600" h="103963">
              <a:moveTo>
                <a:pt x="3600" y="0"/>
              </a:moveTo>
              <a:arcTo wR="3600" hR="3600" stAng="16200000" swAng="-5400000"/>
              <a:lnTo>
                <a:pt x="0" y="100363"/>
              </a:lnTo>
              <a:arcTo wR="3600" hR="3600" stAng="10800000" swAng="-5400000"/>
              <a:lnTo>
                <a:pt x="18000" y="103963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7720</xdr:colOff>
      <xdr:row>20</xdr:row>
      <xdr:rowOff>190800</xdr:rowOff>
    </xdr:from>
    <xdr:to>
      <xdr:col>6</xdr:col>
      <xdr:colOff>102240</xdr:colOff>
      <xdr:row>22</xdr:row>
      <xdr:rowOff>124200</xdr:rowOff>
    </xdr:to>
    <xdr:sp>
      <xdr:nvSpPr>
        <xdr:cNvPr id="8" name="テキスト ボックス 12"/>
        <xdr:cNvSpPr/>
      </xdr:nvSpPr>
      <xdr:spPr>
        <a:xfrm>
          <a:off x="2465280" y="5341320"/>
          <a:ext cx="543960" cy="528840"/>
        </a:xfrm>
        <a:prstGeom prst="rect">
          <a:avLst/>
        </a:prstGeom>
        <a:solidFill>
          <a:srgbClr val="fdead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方位角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高低角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斜距離を記入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0" zoomScalePageLayoutView="85" workbookViewId="0">
      <selection pane="topLeft" activeCell="B8" activeCellId="0" sqref="B8:D8"/>
    </sheetView>
  </sheetViews>
  <sheetFormatPr defaultColWidth="10.2109375" defaultRowHeight="13.5" zeroHeight="false" outlineLevelRow="0" outlineLevelCol="0"/>
  <cols>
    <col collapsed="false" customWidth="false" hidden="false" outlineLevel="0" max="1" min="1" style="1" width="10.2"/>
    <col collapsed="false" customWidth="true" hidden="false" outlineLevel="0" max="2" min="2" style="2" width="4.53"/>
    <col collapsed="false" customWidth="true" hidden="false" outlineLevel="0" max="3" min="3" style="2" width="3.4"/>
    <col collapsed="false" customWidth="true" hidden="false" outlineLevel="0" max="4" min="4" style="2" width="5.25"/>
    <col collapsed="false" customWidth="true" hidden="false" outlineLevel="0" max="5" min="5" style="1" width="8.22"/>
    <col collapsed="false" customWidth="true" hidden="false" outlineLevel="0" max="7" min="6" style="1" width="7.94"/>
    <col collapsed="false" customWidth="true" hidden="false" outlineLevel="0" max="8" min="8" style="1" width="8.65"/>
    <col collapsed="false" customWidth="true" hidden="false" outlineLevel="0" max="9" min="9" style="1" width="7.79"/>
    <col collapsed="false" customWidth="true" hidden="false" outlineLevel="0" max="10" min="10" style="1" width="8.8"/>
    <col collapsed="false" customWidth="true" hidden="false" outlineLevel="0" max="11" min="11" style="1" width="8.93"/>
    <col collapsed="false" customWidth="true" hidden="false" outlineLevel="0" max="12" min="12" style="1" width="9.49"/>
    <col collapsed="false" customWidth="true" hidden="false" outlineLevel="0" max="13" min="13" style="1" width="8.5"/>
    <col collapsed="false" customWidth="true" hidden="false" outlineLevel="0" max="14" min="14" style="2" width="14.33"/>
    <col collapsed="false" customWidth="true" hidden="false" outlineLevel="0" max="15" min="15" style="1" width="18.01"/>
    <col collapsed="false" customWidth="false" hidden="false" outlineLevel="0" max="257" min="16" style="1" width="10.2"/>
  </cols>
  <sheetData>
    <row r="1" customFormat="false" ht="13.5" hidden="false" customHeight="false" outlineLevel="0" collapsed="false">
      <c r="B1" s="3" t="s">
        <v>0</v>
      </c>
      <c r="O1" s="4"/>
      <c r="P1" s="4"/>
      <c r="Q1" s="4"/>
    </row>
    <row r="2" customFormat="false" ht="21.9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  <c r="P2" s="7"/>
      <c r="Q2" s="7"/>
      <c r="W2" s="8" t="n">
        <f aca="false">SUM(H9:H34)</f>
        <v>0</v>
      </c>
    </row>
    <row r="3" customFormat="false" ht="17.25" hidden="false" customHeight="true" outlineLevel="0" collapsed="false">
      <c r="B3" s="9"/>
      <c r="C3" s="9"/>
      <c r="D3" s="9"/>
      <c r="E3" s="9"/>
      <c r="F3" s="9"/>
      <c r="G3" s="9"/>
      <c r="M3" s="10"/>
      <c r="O3" s="11"/>
      <c r="P3" s="11"/>
      <c r="Q3" s="11"/>
    </row>
    <row r="4" customFormat="false" ht="21.95" hidden="false" customHeight="true" outlineLevel="0" collapsed="false">
      <c r="B4" s="12" t="s">
        <v>2</v>
      </c>
      <c r="C4" s="12"/>
      <c r="D4" s="12"/>
      <c r="E4" s="13" t="s">
        <v>3</v>
      </c>
      <c r="F4" s="13" t="s">
        <v>4</v>
      </c>
      <c r="G4" s="13" t="s">
        <v>5</v>
      </c>
      <c r="H4" s="13" t="s">
        <v>6</v>
      </c>
      <c r="I4" s="13"/>
      <c r="J4" s="13" t="s">
        <v>7</v>
      </c>
      <c r="K4" s="13"/>
      <c r="L4" s="14" t="s">
        <v>8</v>
      </c>
      <c r="M4" s="14" t="s">
        <v>9</v>
      </c>
      <c r="N4" s="13" t="s">
        <v>10</v>
      </c>
    </row>
    <row r="5" customFormat="false" ht="21.95" hidden="false" customHeight="true" outlineLevel="0" collapsed="false">
      <c r="B5" s="12"/>
      <c r="C5" s="12"/>
      <c r="D5" s="12"/>
      <c r="E5" s="13"/>
      <c r="F5" s="13"/>
      <c r="G5" s="13"/>
      <c r="H5" s="13"/>
      <c r="I5" s="13"/>
      <c r="J5" s="13"/>
      <c r="K5" s="13"/>
      <c r="L5" s="14"/>
      <c r="M5" s="14"/>
      <c r="N5" s="13"/>
    </row>
    <row r="6" customFormat="false" ht="21.95" hidden="false" customHeight="true" outlineLevel="0" collapsed="false">
      <c r="B6" s="12"/>
      <c r="C6" s="12"/>
      <c r="D6" s="12"/>
      <c r="E6" s="13"/>
      <c r="F6" s="13"/>
      <c r="G6" s="13"/>
      <c r="H6" s="15" t="s">
        <v>11</v>
      </c>
      <c r="I6" s="13" t="s">
        <v>12</v>
      </c>
      <c r="J6" s="13" t="s">
        <v>13</v>
      </c>
      <c r="K6" s="13" t="s">
        <v>12</v>
      </c>
      <c r="L6" s="14"/>
      <c r="M6" s="14"/>
      <c r="N6" s="13"/>
    </row>
    <row r="7" customFormat="false" ht="21.95" hidden="false" customHeight="true" outlineLevel="0" collapsed="false">
      <c r="B7" s="12"/>
      <c r="C7" s="12"/>
      <c r="D7" s="12"/>
      <c r="E7" s="13"/>
      <c r="F7" s="13"/>
      <c r="G7" s="13"/>
      <c r="H7" s="15"/>
      <c r="I7" s="13"/>
      <c r="J7" s="13"/>
      <c r="K7" s="13"/>
      <c r="L7" s="14"/>
      <c r="M7" s="14"/>
      <c r="N7" s="13"/>
      <c r="O7" s="2"/>
    </row>
    <row r="8" customFormat="false" ht="23.45" hidden="false" customHeight="true" outlineLevel="0" collapsed="false">
      <c r="A8" s="1" t="n">
        <v>1</v>
      </c>
      <c r="B8" s="16"/>
      <c r="C8" s="16"/>
      <c r="D8" s="16"/>
      <c r="E8" s="17"/>
      <c r="F8" s="17"/>
      <c r="G8" s="18"/>
      <c r="H8" s="19"/>
      <c r="I8" s="20"/>
      <c r="J8" s="20"/>
      <c r="K8" s="20"/>
      <c r="L8" s="21"/>
      <c r="M8" s="22"/>
      <c r="N8" s="20"/>
    </row>
    <row r="9" customFormat="false" ht="23.45" hidden="false" customHeight="true" outlineLevel="0" collapsed="false">
      <c r="A9" s="1" t="n">
        <f aca="true">OFFSET($A$1,7,0)+ROW()-8</f>
        <v>2</v>
      </c>
      <c r="B9" s="23"/>
      <c r="C9" s="24" t="s">
        <v>14</v>
      </c>
      <c r="D9" s="25"/>
      <c r="E9" s="26"/>
      <c r="F9" s="26"/>
      <c r="G9" s="26"/>
      <c r="H9" s="27" t="str">
        <f aca="false">IF(G9=0,"",ROUND(($G9)*COS(RADIANS($F9)),1))</f>
        <v/>
      </c>
      <c r="I9" s="27" t="n">
        <f aca="true">IFERROR($H9+IFERROR(OFFSET(INDIRECT(ADDRESS(ROW(),COLUMN())),-1,0),0),0)</f>
        <v>0</v>
      </c>
      <c r="J9" s="27" t="str">
        <f aca="false">IFERROR(ROUND($H9*TAN((RADIANS($F9))),1),"")</f>
        <v/>
      </c>
      <c r="K9" s="27" t="n">
        <f aca="true">IFERROR($J9+IFERROR(OFFSET(INDIRECT(ADDRESS(ROW(),COLUMN())),-1,0),0),0)</f>
        <v>0</v>
      </c>
      <c r="L9" s="27" t="str">
        <f aca="false">IFERROR(ROUND(100*$J9/$H9,1),"")</f>
        <v/>
      </c>
      <c r="M9" s="16"/>
      <c r="N9" s="28"/>
    </row>
    <row r="10" customFormat="false" ht="23.45" hidden="false" customHeight="true" outlineLevel="0" collapsed="false">
      <c r="A10" s="1" t="n">
        <f aca="true">OFFSET($A$1,7,0)+ROW()-8</f>
        <v>3</v>
      </c>
      <c r="B10" s="23"/>
      <c r="C10" s="24" t="s">
        <v>14</v>
      </c>
      <c r="D10" s="25"/>
      <c r="E10" s="26"/>
      <c r="F10" s="26"/>
      <c r="G10" s="26"/>
      <c r="H10" s="27" t="str">
        <f aca="false">IF(G10=0,"",ROUND(($G10)*COS(RADIANS($F10)),1))</f>
        <v/>
      </c>
      <c r="I10" s="27" t="n">
        <f aca="true">IFERROR($H10+IFERROR(OFFSET(INDIRECT(ADDRESS(ROW(),COLUMN())),-1,0),0),0)</f>
        <v>0</v>
      </c>
      <c r="J10" s="27" t="str">
        <f aca="false">IFERROR(ROUND($H10*TAN((RADIANS($F10))),1),"")</f>
        <v/>
      </c>
      <c r="K10" s="27" t="n">
        <f aca="true">IFERROR($J10+IFERROR(OFFSET(INDIRECT(ADDRESS(ROW(),COLUMN())),-1,0),0),0)</f>
        <v>0</v>
      </c>
      <c r="L10" s="27" t="str">
        <f aca="false">IFERROR(ROUND(100*$J10/$H10,1),"")</f>
        <v/>
      </c>
      <c r="M10" s="16"/>
      <c r="N10" s="28"/>
    </row>
    <row r="11" customFormat="false" ht="23.45" hidden="false" customHeight="true" outlineLevel="0" collapsed="false">
      <c r="A11" s="1" t="n">
        <f aca="true">OFFSET($A$1,7,0)+ROW()-8</f>
        <v>4</v>
      </c>
      <c r="B11" s="23"/>
      <c r="C11" s="24" t="s">
        <v>14</v>
      </c>
      <c r="D11" s="25"/>
      <c r="E11" s="26"/>
      <c r="F11" s="26"/>
      <c r="G11" s="26"/>
      <c r="H11" s="27" t="str">
        <f aca="false">IF(G11=0,"",ROUND(($G11)*COS(RADIANS($F11)),1))</f>
        <v/>
      </c>
      <c r="I11" s="27" t="n">
        <f aca="true">IFERROR($H11+IFERROR(OFFSET(INDIRECT(ADDRESS(ROW(),COLUMN())),-1,0),0),0)</f>
        <v>0</v>
      </c>
      <c r="J11" s="27" t="str">
        <f aca="false">IFERROR(ROUND($H11*TAN((RADIANS($F11))),1),"")</f>
        <v/>
      </c>
      <c r="K11" s="27" t="n">
        <f aca="true">IFERROR($J11+IFERROR(OFFSET(INDIRECT(ADDRESS(ROW(),COLUMN())),-1,0),0),0)</f>
        <v>0</v>
      </c>
      <c r="L11" s="27" t="str">
        <f aca="false">IFERROR(ROUND(100*$J11/$H11,1),"")</f>
        <v/>
      </c>
      <c r="M11" s="16"/>
      <c r="N11" s="28"/>
    </row>
    <row r="12" customFormat="false" ht="23.45" hidden="false" customHeight="true" outlineLevel="0" collapsed="false">
      <c r="A12" s="1" t="n">
        <f aca="true">OFFSET($A$1,7,0)+ROW()-8</f>
        <v>5</v>
      </c>
      <c r="B12" s="23"/>
      <c r="C12" s="24" t="s">
        <v>14</v>
      </c>
      <c r="D12" s="25"/>
      <c r="E12" s="26"/>
      <c r="F12" s="26"/>
      <c r="G12" s="26"/>
      <c r="H12" s="27" t="str">
        <f aca="false">IF(G12=0,"",ROUND(($G12)*COS(RADIANS($F12)),1))</f>
        <v/>
      </c>
      <c r="I12" s="27" t="n">
        <f aca="true">IFERROR($H12+IFERROR(OFFSET(INDIRECT(ADDRESS(ROW(),COLUMN())),-1,0),0),0)</f>
        <v>0</v>
      </c>
      <c r="J12" s="27" t="str">
        <f aca="false">IFERROR(ROUND($H12*TAN((RADIANS($F12))),1),"")</f>
        <v/>
      </c>
      <c r="K12" s="27" t="n">
        <f aca="true">IFERROR($J12+IFERROR(OFFSET(INDIRECT(ADDRESS(ROW(),COLUMN())),-1,0),0),0)</f>
        <v>0</v>
      </c>
      <c r="L12" s="27" t="str">
        <f aca="false">IFERROR(ROUND(100*$J12/$H12,1),"")</f>
        <v/>
      </c>
      <c r="M12" s="16"/>
      <c r="N12" s="28"/>
    </row>
    <row r="13" customFormat="false" ht="23.45" hidden="false" customHeight="true" outlineLevel="0" collapsed="false">
      <c r="A13" s="1" t="n">
        <f aca="true">OFFSET($A$1,7,0)+ROW()-8</f>
        <v>6</v>
      </c>
      <c r="B13" s="23"/>
      <c r="C13" s="24" t="s">
        <v>14</v>
      </c>
      <c r="D13" s="25"/>
      <c r="E13" s="26"/>
      <c r="F13" s="26"/>
      <c r="G13" s="26"/>
      <c r="H13" s="27" t="str">
        <f aca="false">IF(G13=0,"",ROUND(($G13)*COS(RADIANS($F13)),1))</f>
        <v/>
      </c>
      <c r="I13" s="27" t="n">
        <f aca="true">IFERROR($H13+IFERROR(OFFSET(INDIRECT(ADDRESS(ROW(),COLUMN())),-1,0),0),0)</f>
        <v>0</v>
      </c>
      <c r="J13" s="27" t="str">
        <f aca="false">IFERROR(ROUND($H13*TAN((RADIANS($F13))),1),"")</f>
        <v/>
      </c>
      <c r="K13" s="27" t="n">
        <f aca="true">IFERROR($J13+IFERROR(OFFSET(INDIRECT(ADDRESS(ROW(),COLUMN())),-1,0),0),0)</f>
        <v>0</v>
      </c>
      <c r="L13" s="27" t="str">
        <f aca="false">IFERROR(ROUND(100*$J13/$H13,1),"")</f>
        <v/>
      </c>
      <c r="M13" s="16"/>
      <c r="N13" s="28"/>
    </row>
    <row r="14" customFormat="false" ht="23.45" hidden="false" customHeight="true" outlineLevel="0" collapsed="false">
      <c r="A14" s="1" t="n">
        <f aca="true">OFFSET($A$1,7,0)+ROW()-8</f>
        <v>7</v>
      </c>
      <c r="B14" s="23"/>
      <c r="C14" s="24" t="s">
        <v>14</v>
      </c>
      <c r="D14" s="25"/>
      <c r="E14" s="26"/>
      <c r="F14" s="26"/>
      <c r="G14" s="26"/>
      <c r="H14" s="27" t="str">
        <f aca="false">IF(G14=0,"",ROUND(($G14)*COS(RADIANS($F14)),1))</f>
        <v/>
      </c>
      <c r="I14" s="27" t="n">
        <f aca="true">IFERROR($H14+IFERROR(OFFSET(INDIRECT(ADDRESS(ROW(),COLUMN())),-1,0),0),0)</f>
        <v>0</v>
      </c>
      <c r="J14" s="27" t="str">
        <f aca="false">IFERROR(ROUND($H14*TAN((RADIANS($F14))),1),"")</f>
        <v/>
      </c>
      <c r="K14" s="27" t="n">
        <f aca="true">IFERROR($J14+IFERROR(OFFSET(INDIRECT(ADDRESS(ROW(),COLUMN())),-1,0),0),0)</f>
        <v>0</v>
      </c>
      <c r="L14" s="27" t="str">
        <f aca="false">IFERROR(ROUND(100*$J14/$H14,1),"")</f>
        <v/>
      </c>
      <c r="M14" s="16"/>
      <c r="N14" s="28"/>
    </row>
    <row r="15" customFormat="false" ht="23.45" hidden="false" customHeight="true" outlineLevel="0" collapsed="false">
      <c r="A15" s="1" t="n">
        <f aca="true">OFFSET($A$1,7,0)+ROW()-8</f>
        <v>8</v>
      </c>
      <c r="B15" s="23"/>
      <c r="C15" s="24" t="s">
        <v>14</v>
      </c>
      <c r="D15" s="25"/>
      <c r="E15" s="26"/>
      <c r="F15" s="26"/>
      <c r="G15" s="26"/>
      <c r="H15" s="27" t="str">
        <f aca="false">IF(G15=0,"",ROUND(($G15)*COS(RADIANS($F15)),1))</f>
        <v/>
      </c>
      <c r="I15" s="27" t="n">
        <f aca="true">IFERROR($H15+IFERROR(OFFSET(INDIRECT(ADDRESS(ROW(),COLUMN())),-1,0),0),0)</f>
        <v>0</v>
      </c>
      <c r="J15" s="27" t="str">
        <f aca="false">IFERROR(ROUND($H15*TAN((RADIANS($F15))),1),"")</f>
        <v/>
      </c>
      <c r="K15" s="27" t="n">
        <f aca="true">IFERROR($J15+IFERROR(OFFSET(INDIRECT(ADDRESS(ROW(),COLUMN())),-1,0),0),0)</f>
        <v>0</v>
      </c>
      <c r="L15" s="27" t="str">
        <f aca="false">IFERROR(ROUND(100*$J15/$H15,1),"")</f>
        <v/>
      </c>
      <c r="M15" s="16"/>
      <c r="N15" s="28"/>
    </row>
    <row r="16" customFormat="false" ht="23.45" hidden="false" customHeight="true" outlineLevel="0" collapsed="false">
      <c r="A16" s="1" t="n">
        <f aca="true">OFFSET($A$1,7,0)+ROW()-8</f>
        <v>9</v>
      </c>
      <c r="B16" s="23"/>
      <c r="C16" s="24" t="s">
        <v>14</v>
      </c>
      <c r="D16" s="25"/>
      <c r="E16" s="26"/>
      <c r="F16" s="26"/>
      <c r="G16" s="26"/>
      <c r="H16" s="27" t="str">
        <f aca="false">IF(G16=0,"",ROUND(($G16)*COS(RADIANS($F16)),1))</f>
        <v/>
      </c>
      <c r="I16" s="27" t="n">
        <f aca="true">IFERROR($H16+IFERROR(OFFSET(INDIRECT(ADDRESS(ROW(),COLUMN())),-1,0),0),0)</f>
        <v>0</v>
      </c>
      <c r="J16" s="27" t="str">
        <f aca="false">IFERROR(ROUND($H16*TAN((RADIANS($F16))),1),"")</f>
        <v/>
      </c>
      <c r="K16" s="27" t="n">
        <f aca="true">IFERROR($J16+IFERROR(OFFSET(INDIRECT(ADDRESS(ROW(),COLUMN())),-1,0),0),0)</f>
        <v>0</v>
      </c>
      <c r="L16" s="27" t="str">
        <f aca="false">IFERROR(ROUND(100*$J16/$H16,1),"")</f>
        <v/>
      </c>
      <c r="M16" s="16"/>
      <c r="N16" s="28"/>
      <c r="O16" s="8"/>
    </row>
    <row r="17" customFormat="false" ht="23.45" hidden="false" customHeight="true" outlineLevel="0" collapsed="false">
      <c r="A17" s="1" t="n">
        <f aca="true">OFFSET($A$1,7,0)+ROW()-8</f>
        <v>10</v>
      </c>
      <c r="B17" s="23"/>
      <c r="C17" s="24" t="s">
        <v>14</v>
      </c>
      <c r="D17" s="25"/>
      <c r="E17" s="26"/>
      <c r="F17" s="26"/>
      <c r="G17" s="26"/>
      <c r="H17" s="27" t="str">
        <f aca="false">IF(G17=0,"",ROUND(($G17)*COS(RADIANS($F17)),1))</f>
        <v/>
      </c>
      <c r="I17" s="27" t="n">
        <f aca="true">IFERROR($H17+IFERROR(OFFSET(INDIRECT(ADDRESS(ROW(),COLUMN())),-1,0),0),0)</f>
        <v>0</v>
      </c>
      <c r="J17" s="27" t="str">
        <f aca="false">IFERROR(ROUND($H17*TAN((RADIANS($F17))),1),"")</f>
        <v/>
      </c>
      <c r="K17" s="27" t="n">
        <f aca="true">IFERROR($J17+IFERROR(OFFSET(INDIRECT(ADDRESS(ROW(),COLUMN())),-1,0),0),0)</f>
        <v>0</v>
      </c>
      <c r="L17" s="27" t="str">
        <f aca="false">IFERROR(ROUND(100*$J17/$H17,1),"")</f>
        <v/>
      </c>
      <c r="M17" s="16"/>
      <c r="N17" s="28"/>
      <c r="O17" s="8"/>
    </row>
    <row r="18" customFormat="false" ht="23.45" hidden="false" customHeight="true" outlineLevel="0" collapsed="false">
      <c r="A18" s="1" t="n">
        <f aca="true">OFFSET($A$1,7,0)+ROW()-8</f>
        <v>11</v>
      </c>
      <c r="B18" s="23"/>
      <c r="C18" s="24" t="s">
        <v>14</v>
      </c>
      <c r="D18" s="25"/>
      <c r="E18" s="26"/>
      <c r="F18" s="26"/>
      <c r="G18" s="26"/>
      <c r="H18" s="27" t="str">
        <f aca="false">IF(G18=0,"",ROUND(($G18)*COS(RADIANS($F18)),1))</f>
        <v/>
      </c>
      <c r="I18" s="27" t="n">
        <f aca="true">IFERROR($H18+IFERROR(OFFSET(INDIRECT(ADDRESS(ROW(),COLUMN())),-1,0),0),0)</f>
        <v>0</v>
      </c>
      <c r="J18" s="27" t="str">
        <f aca="false">IFERROR(ROUND($H18*TAN((RADIANS($F18))),1),"")</f>
        <v/>
      </c>
      <c r="K18" s="27" t="n">
        <f aca="true">IFERROR($J18+IFERROR(OFFSET(INDIRECT(ADDRESS(ROW(),COLUMN())),-1,0),0),0)</f>
        <v>0</v>
      </c>
      <c r="L18" s="27" t="str">
        <f aca="false">IFERROR(ROUND(100*$J18/$H18,1),"")</f>
        <v/>
      </c>
      <c r="M18" s="16"/>
      <c r="N18" s="28"/>
      <c r="O18" s="8"/>
    </row>
    <row r="19" customFormat="false" ht="23.45" hidden="false" customHeight="true" outlineLevel="0" collapsed="false">
      <c r="A19" s="1" t="n">
        <f aca="true">OFFSET($A$1,7,0)+ROW()-8</f>
        <v>12</v>
      </c>
      <c r="B19" s="23"/>
      <c r="C19" s="24" t="s">
        <v>14</v>
      </c>
      <c r="D19" s="25"/>
      <c r="E19" s="26"/>
      <c r="F19" s="26"/>
      <c r="G19" s="26"/>
      <c r="H19" s="27" t="str">
        <f aca="false">IF(G19=0,"",ROUND(($G19)*COS(RADIANS($F19)),1))</f>
        <v/>
      </c>
      <c r="I19" s="27" t="n">
        <f aca="true">IFERROR($H19+IFERROR(OFFSET(INDIRECT(ADDRESS(ROW(),COLUMN())),-1,0),0),0)</f>
        <v>0</v>
      </c>
      <c r="J19" s="27" t="str">
        <f aca="false">IFERROR(ROUND($H19*TAN((RADIANS($F19))),1),"")</f>
        <v/>
      </c>
      <c r="K19" s="27" t="n">
        <f aca="true">IFERROR($J19+IFERROR(OFFSET(INDIRECT(ADDRESS(ROW(),COLUMN())),-1,0),0),0)</f>
        <v>0</v>
      </c>
      <c r="L19" s="27" t="str">
        <f aca="false">IFERROR(ROUND(100*$J19/$H19,1),"")</f>
        <v/>
      </c>
      <c r="M19" s="16"/>
      <c r="N19" s="28"/>
      <c r="O19" s="8"/>
    </row>
    <row r="20" customFormat="false" ht="23.45" hidden="false" customHeight="true" outlineLevel="0" collapsed="false">
      <c r="A20" s="1" t="n">
        <f aca="true">OFFSET($A$1,7,0)+ROW()-8</f>
        <v>13</v>
      </c>
      <c r="B20" s="23"/>
      <c r="C20" s="24" t="s">
        <v>14</v>
      </c>
      <c r="D20" s="25"/>
      <c r="E20" s="26"/>
      <c r="F20" s="26"/>
      <c r="G20" s="26"/>
      <c r="H20" s="27" t="str">
        <f aca="false">IF(G20=0,"",ROUND(($G20)*COS(RADIANS($F20)),1))</f>
        <v/>
      </c>
      <c r="I20" s="27" t="n">
        <f aca="true">IFERROR($H20+IFERROR(OFFSET(INDIRECT(ADDRESS(ROW(),COLUMN())),-1,0),0),0)</f>
        <v>0</v>
      </c>
      <c r="J20" s="27" t="str">
        <f aca="false">IFERROR(ROUND($H20*TAN((RADIANS($F20))),1),"")</f>
        <v/>
      </c>
      <c r="K20" s="27" t="n">
        <f aca="true">IFERROR($J20+IFERROR(OFFSET(INDIRECT(ADDRESS(ROW(),COLUMN())),-1,0),0),0)</f>
        <v>0</v>
      </c>
      <c r="L20" s="27" t="str">
        <f aca="false">IFERROR(ROUND(100*$J20/$H20,1),"")</f>
        <v/>
      </c>
      <c r="M20" s="16"/>
      <c r="N20" s="28"/>
      <c r="O20" s="8"/>
    </row>
    <row r="21" customFormat="false" ht="23.45" hidden="false" customHeight="true" outlineLevel="0" collapsed="false">
      <c r="A21" s="1" t="n">
        <f aca="true">OFFSET($A$1,7,0)+ROW()-8</f>
        <v>14</v>
      </c>
      <c r="B21" s="23"/>
      <c r="C21" s="24" t="s">
        <v>14</v>
      </c>
      <c r="D21" s="25"/>
      <c r="E21" s="26"/>
      <c r="F21" s="26"/>
      <c r="G21" s="26"/>
      <c r="H21" s="27" t="str">
        <f aca="false">IF(G21=0,"",ROUND(($G21)*COS(RADIANS($F21)),1))</f>
        <v/>
      </c>
      <c r="I21" s="27" t="n">
        <f aca="true">IFERROR($H21+IFERROR(OFFSET(INDIRECT(ADDRESS(ROW(),COLUMN())),-1,0),0),0)</f>
        <v>0</v>
      </c>
      <c r="J21" s="27" t="str">
        <f aca="false">IFERROR(ROUND($H21*TAN((RADIANS($F21))),1),"")</f>
        <v/>
      </c>
      <c r="K21" s="27" t="n">
        <f aca="true">IFERROR($J21+IFERROR(OFFSET(INDIRECT(ADDRESS(ROW(),COLUMN())),-1,0),0),0)</f>
        <v>0</v>
      </c>
      <c r="L21" s="27" t="str">
        <f aca="false">IFERROR(ROUND(100*$J21/$H21,1),"")</f>
        <v/>
      </c>
      <c r="M21" s="16"/>
      <c r="N21" s="28"/>
    </row>
    <row r="22" customFormat="false" ht="23.45" hidden="false" customHeight="true" outlineLevel="0" collapsed="false">
      <c r="A22" s="1" t="n">
        <f aca="true">OFFSET($A$1,7,0)+ROW()-8</f>
        <v>15</v>
      </c>
      <c r="B22" s="23"/>
      <c r="C22" s="24" t="s">
        <v>14</v>
      </c>
      <c r="D22" s="25"/>
      <c r="E22" s="26"/>
      <c r="F22" s="26"/>
      <c r="G22" s="26"/>
      <c r="H22" s="27" t="str">
        <f aca="false">IF(G22=0,"",ROUND(($G22)*COS(RADIANS($F22)),1))</f>
        <v/>
      </c>
      <c r="I22" s="27" t="n">
        <f aca="true">IFERROR($H22+IFERROR(OFFSET(INDIRECT(ADDRESS(ROW(),COLUMN())),-1,0),0),0)</f>
        <v>0</v>
      </c>
      <c r="J22" s="27" t="str">
        <f aca="false">IFERROR(ROUND($H22*TAN((RADIANS($F22))),1),"")</f>
        <v/>
      </c>
      <c r="K22" s="27" t="n">
        <f aca="true">IFERROR($J22+IFERROR(OFFSET(INDIRECT(ADDRESS(ROW(),COLUMN())),-1,0),0),0)</f>
        <v>0</v>
      </c>
      <c r="L22" s="27" t="str">
        <f aca="false">IFERROR(ROUND(100*$J22/$H22,1),"")</f>
        <v/>
      </c>
      <c r="M22" s="16"/>
      <c r="N22" s="28"/>
    </row>
    <row r="23" customFormat="false" ht="23.45" hidden="false" customHeight="true" outlineLevel="0" collapsed="false">
      <c r="A23" s="1" t="n">
        <f aca="true">OFFSET($A$1,7,0)+ROW()-8</f>
        <v>16</v>
      </c>
      <c r="B23" s="23"/>
      <c r="C23" s="24" t="s">
        <v>14</v>
      </c>
      <c r="D23" s="25"/>
      <c r="E23" s="26"/>
      <c r="F23" s="26"/>
      <c r="G23" s="26"/>
      <c r="H23" s="27" t="str">
        <f aca="false">IF(G23=0,"",ROUND(($G23)*COS(RADIANS($F23)),1))</f>
        <v/>
      </c>
      <c r="I23" s="27" t="n">
        <f aca="true">IFERROR($H23+IFERROR(OFFSET(INDIRECT(ADDRESS(ROW(),COLUMN())),-1,0),0),0)</f>
        <v>0</v>
      </c>
      <c r="J23" s="27" t="str">
        <f aca="false">IFERROR(ROUND($H23*TAN((RADIANS($F23))),1),"")</f>
        <v/>
      </c>
      <c r="K23" s="27" t="n">
        <f aca="true">IFERROR($J23+IFERROR(OFFSET(INDIRECT(ADDRESS(ROW(),COLUMN())),-1,0),0),0)</f>
        <v>0</v>
      </c>
      <c r="L23" s="27" t="str">
        <f aca="false">IFERROR(ROUND(100*$J23/$H23,1),"")</f>
        <v/>
      </c>
      <c r="M23" s="16"/>
      <c r="N23" s="28"/>
    </row>
    <row r="24" customFormat="false" ht="23.45" hidden="false" customHeight="true" outlineLevel="0" collapsed="false">
      <c r="A24" s="1" t="n">
        <f aca="true">OFFSET($A$1,7,0)+ROW()-8</f>
        <v>17</v>
      </c>
      <c r="B24" s="23"/>
      <c r="C24" s="24" t="s">
        <v>14</v>
      </c>
      <c r="D24" s="25"/>
      <c r="E24" s="26"/>
      <c r="F24" s="26"/>
      <c r="G24" s="26"/>
      <c r="H24" s="27" t="str">
        <f aca="false">IF(G24=0,"",ROUND(($G24)*COS(RADIANS($F24)),1))</f>
        <v/>
      </c>
      <c r="I24" s="27" t="n">
        <f aca="true">IFERROR($H24+IFERROR(OFFSET(INDIRECT(ADDRESS(ROW(),COLUMN())),-1,0),0),0)</f>
        <v>0</v>
      </c>
      <c r="J24" s="27" t="str">
        <f aca="false">IFERROR(ROUND($H24*TAN((RADIANS($F24))),1),"")</f>
        <v/>
      </c>
      <c r="K24" s="27" t="n">
        <f aca="true">IFERROR($J24+IFERROR(OFFSET(INDIRECT(ADDRESS(ROW(),COLUMN())),-1,0),0),0)</f>
        <v>0</v>
      </c>
      <c r="L24" s="27" t="str">
        <f aca="false">IFERROR(ROUND(100*$J24/$H24,1),"")</f>
        <v/>
      </c>
      <c r="M24" s="16"/>
      <c r="N24" s="28"/>
    </row>
    <row r="25" customFormat="false" ht="23.45" hidden="false" customHeight="true" outlineLevel="0" collapsed="false">
      <c r="A25" s="1" t="n">
        <f aca="true">OFFSET($A$1,7,0)+ROW()-8</f>
        <v>18</v>
      </c>
      <c r="B25" s="23"/>
      <c r="C25" s="24" t="s">
        <v>14</v>
      </c>
      <c r="D25" s="25"/>
      <c r="E25" s="26"/>
      <c r="F25" s="26"/>
      <c r="G25" s="26"/>
      <c r="H25" s="27" t="str">
        <f aca="false">IF(G25=0,"",ROUND(($G25)*COS(RADIANS($F25)),1))</f>
        <v/>
      </c>
      <c r="I25" s="27" t="n">
        <f aca="true">IFERROR($H25+IFERROR(OFFSET(INDIRECT(ADDRESS(ROW(),COLUMN())),-1,0),0),0)</f>
        <v>0</v>
      </c>
      <c r="J25" s="27" t="str">
        <f aca="false">IFERROR(ROUND($H25*TAN((RADIANS($F25))),1),"")</f>
        <v/>
      </c>
      <c r="K25" s="27" t="n">
        <f aca="true">IFERROR($J25+IFERROR(OFFSET(INDIRECT(ADDRESS(ROW(),COLUMN())),-1,0),0),0)</f>
        <v>0</v>
      </c>
      <c r="L25" s="27" t="str">
        <f aca="false">IFERROR(ROUND(100*$J25/$H25,1),"")</f>
        <v/>
      </c>
      <c r="M25" s="16"/>
      <c r="N25" s="28"/>
    </row>
    <row r="26" customFormat="false" ht="23.45" hidden="false" customHeight="true" outlineLevel="0" collapsed="false">
      <c r="A26" s="1" t="n">
        <f aca="true">OFFSET($A$1,7,0)+ROW()-8</f>
        <v>19</v>
      </c>
      <c r="B26" s="23"/>
      <c r="C26" s="24" t="s">
        <v>14</v>
      </c>
      <c r="D26" s="25"/>
      <c r="E26" s="26"/>
      <c r="F26" s="26"/>
      <c r="G26" s="26"/>
      <c r="H26" s="27" t="str">
        <f aca="false">IF(G26=0,"",ROUND(($G26)*COS(RADIANS($F26)),1))</f>
        <v/>
      </c>
      <c r="I26" s="27" t="n">
        <f aca="true">IFERROR($H26+IFERROR(OFFSET(INDIRECT(ADDRESS(ROW(),COLUMN())),-1,0),0),0)</f>
        <v>0</v>
      </c>
      <c r="J26" s="27" t="str">
        <f aca="false">IFERROR(ROUND($H26*TAN((RADIANS($F26))),1),"")</f>
        <v/>
      </c>
      <c r="K26" s="27" t="n">
        <f aca="true">IFERROR($J26+IFERROR(OFFSET(INDIRECT(ADDRESS(ROW(),COLUMN())),-1,0),0),0)</f>
        <v>0</v>
      </c>
      <c r="L26" s="27" t="str">
        <f aca="false">IFERROR(ROUND(100*$J26/$H26,1),"")</f>
        <v/>
      </c>
      <c r="M26" s="16"/>
      <c r="N26" s="28"/>
    </row>
    <row r="27" customFormat="false" ht="23.45" hidden="false" customHeight="true" outlineLevel="0" collapsed="false">
      <c r="A27" s="1" t="n">
        <f aca="true">OFFSET($A$1,7,0)+ROW()-8</f>
        <v>20</v>
      </c>
      <c r="B27" s="23"/>
      <c r="C27" s="24" t="s">
        <v>14</v>
      </c>
      <c r="D27" s="25"/>
      <c r="E27" s="26"/>
      <c r="F27" s="26"/>
      <c r="G27" s="26"/>
      <c r="H27" s="27" t="str">
        <f aca="false">IF(G27=0,"",ROUND(($G27)*COS(RADIANS($F27)),1))</f>
        <v/>
      </c>
      <c r="I27" s="27" t="n">
        <f aca="true">IFERROR($H27+IFERROR(OFFSET(INDIRECT(ADDRESS(ROW(),COLUMN())),-1,0),0),0)</f>
        <v>0</v>
      </c>
      <c r="J27" s="27" t="str">
        <f aca="false">IFERROR(ROUND($H27*TAN((RADIANS($F27))),1),"")</f>
        <v/>
      </c>
      <c r="K27" s="27" t="n">
        <f aca="true">IFERROR($J27+IFERROR(OFFSET(INDIRECT(ADDRESS(ROW(),COLUMN())),-1,0),0),0)</f>
        <v>0</v>
      </c>
      <c r="L27" s="27" t="str">
        <f aca="false">IFERROR(ROUND(100*$J27/$H27,1),"")</f>
        <v/>
      </c>
      <c r="M27" s="16"/>
      <c r="N27" s="28"/>
    </row>
    <row r="28" customFormat="false" ht="23.45" hidden="false" customHeight="true" outlineLevel="0" collapsed="false">
      <c r="A28" s="1" t="n">
        <f aca="true">OFFSET($A$1,7,0)+ROW()-8</f>
        <v>21</v>
      </c>
      <c r="B28" s="23"/>
      <c r="C28" s="24" t="s">
        <v>14</v>
      </c>
      <c r="D28" s="25"/>
      <c r="E28" s="26"/>
      <c r="F28" s="26"/>
      <c r="G28" s="26"/>
      <c r="H28" s="27" t="str">
        <f aca="false">IF(G28=0,"",ROUND(($G28)*COS(RADIANS($F28)),1))</f>
        <v/>
      </c>
      <c r="I28" s="27" t="n">
        <f aca="true">IFERROR($H28+IFERROR(OFFSET(INDIRECT(ADDRESS(ROW(),COLUMN())),-1,0),0),0)</f>
        <v>0</v>
      </c>
      <c r="J28" s="27" t="str">
        <f aca="false">IFERROR(ROUND($H28*TAN((RADIANS($F28))),1),"")</f>
        <v/>
      </c>
      <c r="K28" s="27" t="n">
        <f aca="true">IFERROR($J28+IFERROR(OFFSET(INDIRECT(ADDRESS(ROW(),COLUMN())),-1,0),0),0)</f>
        <v>0</v>
      </c>
      <c r="L28" s="27" t="str">
        <f aca="false">IFERROR(ROUND(100*$J28/$H28,1),"")</f>
        <v/>
      </c>
      <c r="M28" s="16"/>
      <c r="N28" s="28"/>
    </row>
    <row r="29" customFormat="false" ht="23.45" hidden="false" customHeight="true" outlineLevel="0" collapsed="false">
      <c r="A29" s="1" t="n">
        <f aca="true">OFFSET($A$1,7,0)+ROW()-8</f>
        <v>22</v>
      </c>
      <c r="B29" s="23"/>
      <c r="C29" s="24" t="s">
        <v>14</v>
      </c>
      <c r="D29" s="25"/>
      <c r="E29" s="26"/>
      <c r="F29" s="26"/>
      <c r="G29" s="26"/>
      <c r="H29" s="27" t="str">
        <f aca="false">IF(G29=0,"",ROUND(($G29)*COS(RADIANS($F29)),1))</f>
        <v/>
      </c>
      <c r="I29" s="27" t="n">
        <f aca="true">IFERROR($H29+IFERROR(OFFSET(INDIRECT(ADDRESS(ROW(),COLUMN())),-1,0),0),0)</f>
        <v>0</v>
      </c>
      <c r="J29" s="27" t="str">
        <f aca="false">IFERROR(ROUND($H29*TAN((RADIANS($F29))),1),"")</f>
        <v/>
      </c>
      <c r="K29" s="27" t="n">
        <f aca="true">IFERROR($J29+IFERROR(OFFSET(INDIRECT(ADDRESS(ROW(),COLUMN())),-1,0),0),0)</f>
        <v>0</v>
      </c>
      <c r="L29" s="27" t="str">
        <f aca="false">IFERROR(ROUND(100*$J29/$H29,1),"")</f>
        <v/>
      </c>
      <c r="M29" s="16"/>
      <c r="N29" s="28"/>
    </row>
    <row r="30" customFormat="false" ht="23.45" hidden="false" customHeight="true" outlineLevel="0" collapsed="false">
      <c r="A30" s="1" t="n">
        <f aca="true">OFFSET($A$1,7,0)+ROW()-8</f>
        <v>23</v>
      </c>
      <c r="B30" s="23"/>
      <c r="C30" s="24" t="s">
        <v>14</v>
      </c>
      <c r="D30" s="25"/>
      <c r="E30" s="26"/>
      <c r="F30" s="26"/>
      <c r="G30" s="26"/>
      <c r="H30" s="27" t="str">
        <f aca="false">IF(G30=0,"",ROUND(($G30)*COS(RADIANS($F30)),1))</f>
        <v/>
      </c>
      <c r="I30" s="27" t="n">
        <f aca="true">IFERROR($H30+IFERROR(OFFSET(INDIRECT(ADDRESS(ROW(),COLUMN())),-1,0),0),0)</f>
        <v>0</v>
      </c>
      <c r="J30" s="27" t="str">
        <f aca="false">IFERROR(ROUND($H30*TAN((RADIANS($F30))),1),"")</f>
        <v/>
      </c>
      <c r="K30" s="27" t="n">
        <f aca="true">IFERROR($J30+IFERROR(OFFSET(INDIRECT(ADDRESS(ROW(),COLUMN())),-1,0),0),0)</f>
        <v>0</v>
      </c>
      <c r="L30" s="27" t="str">
        <f aca="false">IFERROR(ROUND(100*$J30/$H30,1),"")</f>
        <v/>
      </c>
      <c r="M30" s="16"/>
      <c r="N30" s="28"/>
    </row>
    <row r="31" customFormat="false" ht="23.45" hidden="false" customHeight="true" outlineLevel="0" collapsed="false">
      <c r="A31" s="1" t="n">
        <f aca="true">OFFSET($A$1,7,0)+ROW()-8</f>
        <v>24</v>
      </c>
      <c r="B31" s="23"/>
      <c r="C31" s="24" t="s">
        <v>14</v>
      </c>
      <c r="D31" s="25"/>
      <c r="E31" s="26"/>
      <c r="F31" s="26"/>
      <c r="G31" s="26"/>
      <c r="H31" s="27" t="str">
        <f aca="false">IF(G31=0,"",ROUND(($G31)*COS(RADIANS($F31)),1))</f>
        <v/>
      </c>
      <c r="I31" s="27" t="n">
        <f aca="true">IFERROR($H31+IFERROR(OFFSET(INDIRECT(ADDRESS(ROW(),COLUMN())),-1,0),0),0)</f>
        <v>0</v>
      </c>
      <c r="J31" s="27" t="str">
        <f aca="false">IFERROR(ROUND($H31*TAN((RADIANS($F31))),1),"")</f>
        <v/>
      </c>
      <c r="K31" s="27" t="n">
        <f aca="true">IFERROR($J31+IFERROR(OFFSET(INDIRECT(ADDRESS(ROW(),COLUMN())),-1,0),0),0)</f>
        <v>0</v>
      </c>
      <c r="L31" s="27" t="str">
        <f aca="false">IFERROR(ROUND(100*$J31/$H31,1),"")</f>
        <v/>
      </c>
      <c r="M31" s="16"/>
      <c r="N31" s="28"/>
    </row>
    <row r="32" customFormat="false" ht="23.45" hidden="false" customHeight="true" outlineLevel="0" collapsed="false">
      <c r="A32" s="1" t="n">
        <f aca="true">OFFSET($A$1,7,0)+ROW()-8</f>
        <v>25</v>
      </c>
      <c r="B32" s="23"/>
      <c r="C32" s="24" t="s">
        <v>14</v>
      </c>
      <c r="D32" s="25"/>
      <c r="E32" s="26"/>
      <c r="F32" s="26"/>
      <c r="G32" s="26"/>
      <c r="H32" s="27" t="str">
        <f aca="false">IF(G32=0,"",ROUND(($G32)*COS(RADIANS($F32)),1))</f>
        <v/>
      </c>
      <c r="I32" s="27" t="n">
        <f aca="true">IFERROR($H32+IFERROR(OFFSET(INDIRECT(ADDRESS(ROW(),COLUMN())),-1,0),0),0)</f>
        <v>0</v>
      </c>
      <c r="J32" s="27" t="str">
        <f aca="false">IFERROR(ROUND($H32*TAN((RADIANS($F32))),1),"")</f>
        <v/>
      </c>
      <c r="K32" s="27" t="n">
        <f aca="true">IFERROR($J32+IFERROR(OFFSET(INDIRECT(ADDRESS(ROW(),COLUMN())),-1,0),0),0)</f>
        <v>0</v>
      </c>
      <c r="L32" s="27" t="str">
        <f aca="false">IFERROR(ROUND(100*$J32/$H32,1),"")</f>
        <v/>
      </c>
      <c r="M32" s="16"/>
      <c r="N32" s="28"/>
    </row>
    <row r="33" customFormat="false" ht="23.45" hidden="false" customHeight="true" outlineLevel="0" collapsed="false">
      <c r="A33" s="1" t="n">
        <f aca="true">OFFSET($A$1,7,0)+ROW()-8</f>
        <v>26</v>
      </c>
      <c r="B33" s="23"/>
      <c r="C33" s="24" t="s">
        <v>14</v>
      </c>
      <c r="D33" s="25"/>
      <c r="E33" s="26"/>
      <c r="F33" s="26"/>
      <c r="G33" s="26"/>
      <c r="H33" s="27" t="str">
        <f aca="false">IF(G33=0,"",ROUND(($G33)*COS(RADIANS($F33)),1))</f>
        <v/>
      </c>
      <c r="I33" s="27" t="n">
        <f aca="true">IFERROR($H33+IFERROR(OFFSET(INDIRECT(ADDRESS(ROW(),COLUMN())),-1,0),0),0)</f>
        <v>0</v>
      </c>
      <c r="J33" s="27" t="str">
        <f aca="false">IFERROR(ROUND($H33*TAN((RADIANS($F33))),1),"")</f>
        <v/>
      </c>
      <c r="K33" s="27" t="n">
        <f aca="true">IFERROR($J33+IFERROR(OFFSET(INDIRECT(ADDRESS(ROW(),COLUMN())),-1,0),0),0)</f>
        <v>0</v>
      </c>
      <c r="L33" s="27" t="str">
        <f aca="false">IFERROR(ROUND(100*$J33/$H33,1),"")</f>
        <v/>
      </c>
      <c r="M33" s="16"/>
      <c r="N33" s="28"/>
    </row>
    <row r="34" customFormat="false" ht="23.45" hidden="false" customHeight="true" outlineLevel="0" collapsed="false">
      <c r="A34" s="1" t="n">
        <f aca="true">OFFSET($A$1,7,0)+ROW()-8</f>
        <v>27</v>
      </c>
      <c r="B34" s="23"/>
      <c r="C34" s="24" t="s">
        <v>14</v>
      </c>
      <c r="D34" s="25"/>
      <c r="E34" s="26"/>
      <c r="F34" s="26"/>
      <c r="G34" s="26"/>
      <c r="H34" s="27" t="str">
        <f aca="false">IF(G34=0,"",ROUND(($G34)*COS(RADIANS($F34)),1))</f>
        <v/>
      </c>
      <c r="I34" s="27" t="n">
        <f aca="true">IFERROR($H34+IFERROR(OFFSET(INDIRECT(ADDRESS(ROW(),COLUMN())),-1,0),0),0)</f>
        <v>0</v>
      </c>
      <c r="J34" s="27" t="str">
        <f aca="false">IFERROR(ROUND($H34*TAN((RADIANS($F34))),1),"")</f>
        <v/>
      </c>
      <c r="K34" s="27" t="n">
        <f aca="true">IFERROR($J34+IFERROR(OFFSET(INDIRECT(ADDRESS(ROW(),COLUMN())),-1,0),0),0)</f>
        <v>0</v>
      </c>
      <c r="L34" s="27" t="str">
        <f aca="false">IFERROR(ROUND(100*$J34/$H34,1),"")</f>
        <v/>
      </c>
      <c r="M34" s="16"/>
      <c r="N34" s="28"/>
    </row>
    <row r="35" customFormat="false" ht="23.45" hidden="false" customHeight="true" outlineLevel="0" collapsed="false">
      <c r="A35" s="1" t="n">
        <f aca="true">OFFSET($A$1,7,0)+ROW()-8</f>
        <v>28</v>
      </c>
      <c r="B35" s="29" t="s">
        <v>15</v>
      </c>
      <c r="C35" s="29"/>
      <c r="D35" s="29"/>
      <c r="E35" s="30" t="s">
        <v>16</v>
      </c>
      <c r="F35" s="30" t="s">
        <v>17</v>
      </c>
      <c r="G35" s="30" t="s">
        <v>18</v>
      </c>
      <c r="H35" s="30" t="s">
        <v>19</v>
      </c>
      <c r="I35" s="30"/>
      <c r="J35" s="30"/>
      <c r="K35" s="30"/>
      <c r="L35" s="31"/>
      <c r="M35" s="32"/>
      <c r="N35" s="33"/>
    </row>
    <row r="36" customFormat="false" ht="23.45" hidden="false" customHeight="true" outlineLevel="0" collapsed="false">
      <c r="A36" s="1" t="n">
        <f aca="true">OFFSET($A$1,7,0)+ROW()-8</f>
        <v>29</v>
      </c>
      <c r="B36" s="29" t="s">
        <v>20</v>
      </c>
      <c r="C36" s="29"/>
      <c r="D36" s="29"/>
      <c r="E36" s="31" t="n">
        <f aca="false">SUMIF(M9:M34,E35,H9:H34)-SUMIF(M9:M34,E35,O9:O34)</f>
        <v>0</v>
      </c>
      <c r="F36" s="31" t="n">
        <f aca="false">SUMIF(M9:M34,F35,H9:H34)-SUMIF(M9:M34,F35,O9:O34)</f>
        <v>0</v>
      </c>
      <c r="G36" s="31" t="n">
        <f aca="false">SUMIF(M9:M34,G35,H9:H34)-SUMIF(M9:M34,G35,O9:O34)</f>
        <v>0</v>
      </c>
      <c r="H36" s="34" t="n">
        <f aca="false">E36+F36+G36</f>
        <v>0</v>
      </c>
      <c r="I36" s="34"/>
      <c r="J36" s="30"/>
      <c r="K36" s="30"/>
      <c r="L36" s="31"/>
      <c r="M36" s="32"/>
      <c r="N36" s="33"/>
    </row>
  </sheetData>
  <mergeCells count="24">
    <mergeCell ref="P1:Q1"/>
    <mergeCell ref="B2:N2"/>
    <mergeCell ref="P2:Q2"/>
    <mergeCell ref="B3:G3"/>
    <mergeCell ref="B4:D7"/>
    <mergeCell ref="E4:E7"/>
    <mergeCell ref="F4:F7"/>
    <mergeCell ref="G4:G7"/>
    <mergeCell ref="H4:I5"/>
    <mergeCell ref="J4:K5"/>
    <mergeCell ref="L4:L7"/>
    <mergeCell ref="M4:M7"/>
    <mergeCell ref="N4:N7"/>
    <mergeCell ref="H6:H7"/>
    <mergeCell ref="I6:I7"/>
    <mergeCell ref="J6:J7"/>
    <mergeCell ref="K6:K7"/>
    <mergeCell ref="B8:D8"/>
    <mergeCell ref="B35:D35"/>
    <mergeCell ref="H35:I35"/>
    <mergeCell ref="J35:K35"/>
    <mergeCell ref="B36:D36"/>
    <mergeCell ref="H36:I36"/>
    <mergeCell ref="J36:K36"/>
  </mergeCells>
  <conditionalFormatting sqref="L10:L34">
    <cfRule type="cellIs" priority="2" operator="greaterThan" aboveAverage="0" equalAverage="0" bottom="0" percent="0" rank="0" text="" dxfId="0">
      <formula>30</formula>
    </cfRule>
  </conditionalFormatting>
  <conditionalFormatting sqref="L32">
    <cfRule type="cellIs" priority="3" operator="greaterThan" aboveAverage="0" equalAverage="0" bottom="0" percent="0" rank="0" text="" dxfId="1">
      <formula>30</formula>
    </cfRule>
  </conditionalFormatting>
  <conditionalFormatting sqref="L31">
    <cfRule type="cellIs" priority="4" operator="greaterThan" aboveAverage="0" equalAverage="0" bottom="0" percent="0" rank="0" text="" dxfId="2">
      <formula>30</formula>
    </cfRule>
  </conditionalFormatting>
  <conditionalFormatting sqref="L30">
    <cfRule type="cellIs" priority="5" operator="greaterThan" aboveAverage="0" equalAverage="0" bottom="0" percent="0" rank="0" text="" dxfId="3">
      <formula>30</formula>
    </cfRule>
  </conditionalFormatting>
  <conditionalFormatting sqref="L29">
    <cfRule type="cellIs" priority="6" operator="greaterThan" aboveAverage="0" equalAverage="0" bottom="0" percent="0" rank="0" text="" dxfId="4">
      <formula>30</formula>
    </cfRule>
  </conditionalFormatting>
  <conditionalFormatting sqref="L28">
    <cfRule type="cellIs" priority="7" operator="greaterThan" aboveAverage="0" equalAverage="0" bottom="0" percent="0" rank="0" text="" dxfId="5">
      <formula>30</formula>
    </cfRule>
  </conditionalFormatting>
  <conditionalFormatting sqref="L23">
    <cfRule type="cellIs" priority="8" operator="greaterThan" aboveAverage="0" equalAverage="0" bottom="0" percent="0" rank="0" text="" dxfId="6">
      <formula>30</formula>
    </cfRule>
  </conditionalFormatting>
  <conditionalFormatting sqref="L27">
    <cfRule type="cellIs" priority="9" operator="greaterThan" aboveAverage="0" equalAverage="0" bottom="0" percent="0" rank="0" text="" dxfId="7">
      <formula>30</formula>
    </cfRule>
  </conditionalFormatting>
  <conditionalFormatting sqref="L26">
    <cfRule type="cellIs" priority="10" operator="greaterThan" aboveAverage="0" equalAverage="0" bottom="0" percent="0" rank="0" text="" dxfId="8">
      <formula>30</formula>
    </cfRule>
  </conditionalFormatting>
  <conditionalFormatting sqref="L25">
    <cfRule type="cellIs" priority="11" operator="greaterThan" aboveAverage="0" equalAverage="0" bottom="0" percent="0" rank="0" text="" dxfId="9">
      <formula>30</formula>
    </cfRule>
  </conditionalFormatting>
  <conditionalFormatting sqref="L24">
    <cfRule type="cellIs" priority="12" operator="greaterThan" aboveAverage="0" equalAverage="0" bottom="0" percent="0" rank="0" text="" dxfId="10">
      <formula>30</formula>
    </cfRule>
  </conditionalFormatting>
  <conditionalFormatting sqref="L16">
    <cfRule type="cellIs" priority="13" operator="greaterThan" aboveAverage="0" equalAverage="0" bottom="0" percent="0" rank="0" text="" dxfId="11">
      <formula>30</formula>
    </cfRule>
  </conditionalFormatting>
  <conditionalFormatting sqref="L22">
    <cfRule type="cellIs" priority="14" operator="greaterThan" aboveAverage="0" equalAverage="0" bottom="0" percent="0" rank="0" text="" dxfId="12">
      <formula>30</formula>
    </cfRule>
  </conditionalFormatting>
  <conditionalFormatting sqref="L20">
    <cfRule type="cellIs" priority="15" operator="greaterThan" aboveAverage="0" equalAverage="0" bottom="0" percent="0" rank="0" text="" dxfId="13">
      <formula>30</formula>
    </cfRule>
  </conditionalFormatting>
  <conditionalFormatting sqref="L19">
    <cfRule type="cellIs" priority="16" operator="greaterThan" aboveAverage="0" equalAverage="0" bottom="0" percent="0" rank="0" text="" dxfId="14">
      <formula>30</formula>
    </cfRule>
  </conditionalFormatting>
  <conditionalFormatting sqref="L18">
    <cfRule type="cellIs" priority="17" operator="greaterThan" aboveAverage="0" equalAverage="0" bottom="0" percent="0" rank="0" text="" dxfId="15">
      <formula>30</formula>
    </cfRule>
  </conditionalFormatting>
  <conditionalFormatting sqref="L17">
    <cfRule type="cellIs" priority="18" operator="greaterThan" aboveAverage="0" equalAverage="0" bottom="0" percent="0" rank="0" text="" dxfId="16">
      <formula>30</formula>
    </cfRule>
  </conditionalFormatting>
  <conditionalFormatting sqref="L34">
    <cfRule type="cellIs" priority="19" operator="greaterThan" aboveAverage="0" equalAverage="0" bottom="0" percent="0" rank="0" text="" dxfId="17">
      <formula>30</formula>
    </cfRule>
  </conditionalFormatting>
  <conditionalFormatting sqref="L9:L34">
    <cfRule type="cellIs" priority="20" operator="lessThan" aboveAverage="0" equalAverage="0" bottom="0" percent="0" rank="0" text="" dxfId="18">
      <formula>-30</formula>
    </cfRule>
  </conditionalFormatting>
  <conditionalFormatting sqref="I9:I33 K9:K33">
    <cfRule type="cellIs" priority="21" operator="equal" aboveAverage="0" equalAverage="0" bottom="0" percent="0" rank="0" text="" dxfId="19">
      <formula>0</formula>
    </cfRule>
  </conditionalFormatting>
  <conditionalFormatting sqref="E36:I36">
    <cfRule type="cellIs" priority="22" operator="equal" aboveAverage="0" equalAverage="0" bottom="0" percent="0" rank="0" text="" dxfId="20">
      <formula>0</formula>
    </cfRule>
  </conditionalFormatting>
  <conditionalFormatting sqref="K34">
    <cfRule type="cellIs" priority="23" operator="equal" aboveAverage="0" equalAverage="0" bottom="0" percent="0" rank="0" text="" dxfId="21">
      <formula>0</formula>
    </cfRule>
  </conditionalFormatting>
  <conditionalFormatting sqref="I34">
    <cfRule type="cellIs" priority="24" operator="equal" aboveAverage="0" equalAverage="0" bottom="0" percent="0" rank="0" text="" dxfId="22">
      <formula>0</formula>
    </cfRule>
  </conditionalFormatting>
  <dataValidations count="1">
    <dataValidation allowBlank="true" errorStyle="stop" operator="between" showDropDown="false" showErrorMessage="false" showInputMessage="false" sqref="M8:M34" type="list">
      <formula1>$E$35:$G$35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B5:W4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selection pane="topLeft" activeCell="B7" activeCellId="0" sqref="B7:G7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1.91"/>
    <col collapsed="false" customWidth="true" hidden="false" outlineLevel="0" max="2" min="2" style="2" width="4.53"/>
    <col collapsed="false" customWidth="true" hidden="false" outlineLevel="0" max="3" min="3" style="2" width="3.4"/>
    <col collapsed="false" customWidth="true" hidden="false" outlineLevel="0" max="4" min="4" style="2" width="5.25"/>
    <col collapsed="false" customWidth="true" hidden="false" outlineLevel="0" max="5" min="5" style="1" width="8.22"/>
    <col collapsed="false" customWidth="true" hidden="false" outlineLevel="0" max="7" min="6" style="1" width="7.94"/>
    <col collapsed="false" customWidth="true" hidden="false" outlineLevel="0" max="8" min="8" style="1" width="8.65"/>
    <col collapsed="false" customWidth="true" hidden="false" outlineLevel="0" max="9" min="9" style="1" width="7.79"/>
    <col collapsed="false" customWidth="true" hidden="false" outlineLevel="0" max="10" min="10" style="1" width="8.8"/>
    <col collapsed="false" customWidth="true" hidden="false" outlineLevel="0" max="11" min="11" style="1" width="8.93"/>
    <col collapsed="false" customWidth="true" hidden="false" outlineLevel="0" max="12" min="12" style="1" width="9.49"/>
    <col collapsed="false" customWidth="true" hidden="false" outlineLevel="0" max="13" min="13" style="1" width="8.5"/>
    <col collapsed="false" customWidth="true" hidden="false" outlineLevel="0" max="14" min="14" style="2" width="13.19"/>
    <col collapsed="false" customWidth="true" hidden="false" outlineLevel="0" max="15" min="15" style="1" width="21.28"/>
    <col collapsed="false" customWidth="false" hidden="false" outlineLevel="0" max="257" min="16" style="1" width="10.2"/>
  </cols>
  <sheetData>
    <row r="5" customFormat="false" ht="13.5" hidden="false" customHeight="false" outlineLevel="0" collapsed="false">
      <c r="B5" s="3" t="s">
        <v>0</v>
      </c>
      <c r="O5" s="4"/>
      <c r="P5" s="4"/>
      <c r="Q5" s="4"/>
    </row>
    <row r="6" customFormat="false" ht="21.95" hidden="false" customHeight="true" outlineLevel="0" collapsed="false">
      <c r="B6" s="5" t="s">
        <v>1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6"/>
      <c r="P6" s="7"/>
      <c r="Q6" s="7"/>
      <c r="W6" s="8"/>
    </row>
    <row r="7" customFormat="false" ht="17.25" hidden="false" customHeight="true" outlineLevel="0" collapsed="false">
      <c r="B7" s="35" t="s">
        <v>21</v>
      </c>
      <c r="C7" s="35"/>
      <c r="D7" s="35"/>
      <c r="E7" s="35"/>
      <c r="F7" s="35"/>
      <c r="G7" s="35"/>
      <c r="M7" s="10"/>
    </row>
    <row r="8" customFormat="false" ht="21.95" hidden="false" customHeight="true" outlineLevel="0" collapsed="false">
      <c r="B8" s="12" t="s">
        <v>2</v>
      </c>
      <c r="C8" s="12"/>
      <c r="D8" s="12"/>
      <c r="E8" s="13" t="s">
        <v>3</v>
      </c>
      <c r="F8" s="13" t="s">
        <v>4</v>
      </c>
      <c r="G8" s="13" t="s">
        <v>5</v>
      </c>
      <c r="H8" s="13" t="s">
        <v>6</v>
      </c>
      <c r="I8" s="13"/>
      <c r="J8" s="13" t="s">
        <v>7</v>
      </c>
      <c r="K8" s="13"/>
      <c r="L8" s="14" t="s">
        <v>8</v>
      </c>
      <c r="M8" s="14" t="s">
        <v>9</v>
      </c>
      <c r="N8" s="13" t="s">
        <v>10</v>
      </c>
    </row>
    <row r="9" customFormat="false" ht="21.95" hidden="false" customHeight="true" outlineLevel="0" collapsed="false">
      <c r="B9" s="12"/>
      <c r="C9" s="12"/>
      <c r="D9" s="12"/>
      <c r="E9" s="13"/>
      <c r="F9" s="13"/>
      <c r="G9" s="13"/>
      <c r="H9" s="13"/>
      <c r="I9" s="13"/>
      <c r="J9" s="13"/>
      <c r="K9" s="13"/>
      <c r="L9" s="14"/>
      <c r="M9" s="14"/>
      <c r="N9" s="13"/>
    </row>
    <row r="10" customFormat="false" ht="21.95" hidden="false" customHeight="true" outlineLevel="0" collapsed="false">
      <c r="B10" s="12"/>
      <c r="C10" s="12"/>
      <c r="D10" s="12"/>
      <c r="E10" s="13"/>
      <c r="F10" s="13"/>
      <c r="G10" s="13"/>
      <c r="H10" s="15" t="s">
        <v>11</v>
      </c>
      <c r="I10" s="13" t="s">
        <v>12</v>
      </c>
      <c r="J10" s="13" t="s">
        <v>13</v>
      </c>
      <c r="K10" s="13" t="s">
        <v>12</v>
      </c>
      <c r="L10" s="14"/>
      <c r="M10" s="14"/>
      <c r="N10" s="13"/>
    </row>
    <row r="11" customFormat="false" ht="21.95" hidden="false" customHeight="true" outlineLevel="0" collapsed="false">
      <c r="B11" s="12"/>
      <c r="C11" s="12"/>
      <c r="D11" s="12"/>
      <c r="E11" s="13"/>
      <c r="F11" s="13"/>
      <c r="G11" s="13"/>
      <c r="H11" s="15"/>
      <c r="I11" s="13"/>
      <c r="J11" s="13"/>
      <c r="K11" s="13"/>
      <c r="L11" s="14"/>
      <c r="M11" s="14"/>
      <c r="N11" s="13"/>
      <c r="O11" s="2"/>
    </row>
    <row r="12" customFormat="false" ht="23.45" hidden="false" customHeight="true" outlineLevel="0" collapsed="false">
      <c r="B12" s="36" t="s">
        <v>22</v>
      </c>
      <c r="C12" s="36"/>
      <c r="D12" s="36"/>
      <c r="E12" s="37"/>
      <c r="F12" s="37"/>
      <c r="G12" s="20"/>
      <c r="H12" s="19"/>
      <c r="I12" s="20"/>
      <c r="J12" s="20"/>
      <c r="K12" s="20"/>
      <c r="L12" s="21"/>
      <c r="M12" s="22"/>
      <c r="N12" s="20"/>
    </row>
    <row r="13" customFormat="false" ht="23.45" hidden="false" customHeight="true" outlineLevel="0" collapsed="false">
      <c r="B13" s="23" t="n">
        <v>55</v>
      </c>
      <c r="C13" s="24" t="s">
        <v>14</v>
      </c>
      <c r="D13" s="25" t="n">
        <v>56</v>
      </c>
      <c r="E13" s="26" t="n">
        <v>344.7</v>
      </c>
      <c r="F13" s="26" t="n">
        <v>8.5</v>
      </c>
      <c r="G13" s="26" t="n">
        <v>11.4</v>
      </c>
      <c r="H13" s="26" t="n">
        <f aca="false">IF(G13=0,"",ROUND(($G13)*COS(RADIANS($F13)),1))</f>
        <v>11.3</v>
      </c>
      <c r="I13" s="26" t="n">
        <f aca="true">IFERROR($H13+IFERROR(OFFSET(INDIRECT(ADDRESS(ROW(),COLUMN())),-1,0),0),0)</f>
        <v>11.3</v>
      </c>
      <c r="J13" s="26" t="n">
        <f aca="false">IFERROR(ROUND($H13*TAN((RADIANS($F13))),1),"")</f>
        <v>1.7</v>
      </c>
      <c r="K13" s="26" t="n">
        <f aca="true">IFERROR($J13+IFERROR(OFFSET(INDIRECT(ADDRESS(ROW(),COLUMN())),-1,0),0),0)</f>
        <v>1.7</v>
      </c>
      <c r="L13" s="26" t="n">
        <f aca="false">IFERROR(ROUND(100*$J13/$H13,1),"")</f>
        <v>15</v>
      </c>
      <c r="M13" s="38" t="s">
        <v>17</v>
      </c>
      <c r="N13" s="28"/>
      <c r="O13" s="39" t="s">
        <v>23</v>
      </c>
    </row>
    <row r="14" customFormat="false" ht="23.45" hidden="false" customHeight="true" outlineLevel="0" collapsed="false">
      <c r="B14" s="23" t="n">
        <f aca="true">IF(L14="","",OFFSET(INDIRECT(ADDRESS(ROW(),COLUMN())),-1,2))</f>
        <v>56</v>
      </c>
      <c r="C14" s="24" t="str">
        <f aca="false">IF(B14="","","→")</f>
        <v>→</v>
      </c>
      <c r="D14" s="25" t="n">
        <f aca="true">IF(L14="","",OFFSET(INDIRECT(ADDRESS(ROW(),COLUMN())),0,-2)+1)</f>
        <v>57</v>
      </c>
      <c r="E14" s="26" t="n">
        <v>319.6</v>
      </c>
      <c r="F14" s="26" t="n">
        <v>11.7</v>
      </c>
      <c r="G14" s="26" t="n">
        <v>16.9</v>
      </c>
      <c r="H14" s="26" t="n">
        <f aca="false">IF(G14=0,"",ROUND(($G14)*COS(RADIANS($F14)),1))</f>
        <v>16.5</v>
      </c>
      <c r="I14" s="26" t="n">
        <f aca="true">IFERROR($H14+IFERROR(OFFSET(INDIRECT(ADDRESS(ROW(),COLUMN())),-1,0),0),0)</f>
        <v>27.8</v>
      </c>
      <c r="J14" s="26" t="n">
        <f aca="false">IFERROR(ROUND($H14*TAN((RADIANS($F14))),1),"")</f>
        <v>3.4</v>
      </c>
      <c r="K14" s="26" t="n">
        <f aca="true">IFERROR($J14+IFERROR(OFFSET(INDIRECT(ADDRESS(ROW(),COLUMN())),-1,0),0),0)</f>
        <v>5.1</v>
      </c>
      <c r="L14" s="26" t="n">
        <f aca="false">IFERROR(ROUND(100*$J14/$H14,1),"")</f>
        <v>20.6</v>
      </c>
      <c r="M14" s="38" t="s">
        <v>17</v>
      </c>
      <c r="N14" s="28"/>
      <c r="O14" s="39"/>
    </row>
    <row r="15" customFormat="false" ht="23.45" hidden="false" customHeight="true" outlineLevel="0" collapsed="false">
      <c r="B15" s="23" t="n">
        <f aca="true">IF(L15="","",OFFSET(INDIRECT(ADDRESS(ROW(),COLUMN())),-1,2))</f>
        <v>57</v>
      </c>
      <c r="C15" s="24" t="str">
        <f aca="false">IF(B15="","","→")</f>
        <v>→</v>
      </c>
      <c r="D15" s="25" t="n">
        <f aca="true">IF(L15="","",OFFSET(INDIRECT(ADDRESS(ROW(),COLUMN())),0,-2)+1)</f>
        <v>58</v>
      </c>
      <c r="E15" s="26" t="n">
        <v>346.1</v>
      </c>
      <c r="F15" s="26" t="n">
        <v>13.5</v>
      </c>
      <c r="G15" s="26" t="n">
        <v>27.1</v>
      </c>
      <c r="H15" s="26" t="n">
        <f aca="false">IF(G15=0,"",ROUND(($G15)*COS(RADIANS($F15)),1))</f>
        <v>26.4</v>
      </c>
      <c r="I15" s="26" t="n">
        <f aca="true">IFERROR($H15+IFERROR(OFFSET(INDIRECT(ADDRESS(ROW(),COLUMN())),-1,0),0),0)</f>
        <v>54.2</v>
      </c>
      <c r="J15" s="26" t="n">
        <f aca="false">IFERROR(ROUND($H15*TAN((RADIANS($F15))),1),"")</f>
        <v>6.3</v>
      </c>
      <c r="K15" s="26" t="n">
        <f aca="true">IFERROR($J15+IFERROR(OFFSET(INDIRECT(ADDRESS(ROW(),COLUMN())),-1,0),0),0)</f>
        <v>11.4</v>
      </c>
      <c r="L15" s="26" t="n">
        <f aca="false">IFERROR(ROUND(100*$J15/$H15,1),"")</f>
        <v>23.9</v>
      </c>
      <c r="M15" s="38" t="s">
        <v>17</v>
      </c>
      <c r="N15" s="28"/>
      <c r="O15" s="39"/>
    </row>
    <row r="16" customFormat="false" ht="23.45" hidden="false" customHeight="true" outlineLevel="0" collapsed="false">
      <c r="B16" s="23" t="n">
        <f aca="true">IF(L16="","",OFFSET(INDIRECT(ADDRESS(ROW(),COLUMN())),-1,2))</f>
        <v>58</v>
      </c>
      <c r="C16" s="24" t="str">
        <f aca="false">IF(B16="","","→")</f>
        <v>→</v>
      </c>
      <c r="D16" s="25" t="n">
        <f aca="true">IF(L16="","",OFFSET(INDIRECT(ADDRESS(ROW(),COLUMN())),0,-2)+1)</f>
        <v>59</v>
      </c>
      <c r="E16" s="26" t="n">
        <v>355.7</v>
      </c>
      <c r="F16" s="26" t="n">
        <v>12.7</v>
      </c>
      <c r="G16" s="26" t="n">
        <v>12.6</v>
      </c>
      <c r="H16" s="26" t="n">
        <f aca="false">IF(G16=0,"",ROUND(($G16)*COS(RADIANS($F16)),1))</f>
        <v>12.3</v>
      </c>
      <c r="I16" s="26" t="n">
        <f aca="true">IFERROR($H16+IFERROR(OFFSET(INDIRECT(ADDRESS(ROW(),COLUMN())),-1,0),0),0)</f>
        <v>66.5</v>
      </c>
      <c r="J16" s="26" t="n">
        <f aca="false">IFERROR(ROUND($H16*TAN((RADIANS($F16))),1),"")</f>
        <v>2.8</v>
      </c>
      <c r="K16" s="26" t="n">
        <f aca="true">IFERROR($J16+IFERROR(OFFSET(INDIRECT(ADDRESS(ROW(),COLUMN())),-1,0),0),0)</f>
        <v>14.2</v>
      </c>
      <c r="L16" s="26" t="n">
        <f aca="false">IFERROR(ROUND(100*$J16/$H16,1),"")</f>
        <v>22.8</v>
      </c>
      <c r="M16" s="38" t="s">
        <v>17</v>
      </c>
      <c r="N16" s="40"/>
      <c r="O16" s="39"/>
    </row>
    <row r="17" customFormat="false" ht="23.45" hidden="false" customHeight="true" outlineLevel="0" collapsed="false">
      <c r="B17" s="23" t="n">
        <f aca="true">IF(L17="","",OFFSET(INDIRECT(ADDRESS(ROW(),COLUMN())),-1,2))</f>
        <v>59</v>
      </c>
      <c r="C17" s="24" t="str">
        <f aca="false">IF(B17="","","→")</f>
        <v>→</v>
      </c>
      <c r="D17" s="25" t="n">
        <f aca="true">IF(L17="","",OFFSET(INDIRECT(ADDRESS(ROW(),COLUMN())),0,-2)+1)</f>
        <v>60</v>
      </c>
      <c r="E17" s="26" t="n">
        <v>10.4</v>
      </c>
      <c r="F17" s="26" t="n">
        <v>10.4</v>
      </c>
      <c r="G17" s="26" t="n">
        <v>20</v>
      </c>
      <c r="H17" s="26" t="n">
        <f aca="false">IF(G17=0,"",ROUND(($G17)*COS(RADIANS($F17)),1))</f>
        <v>19.7</v>
      </c>
      <c r="I17" s="26" t="n">
        <f aca="true">IFERROR($H17+IFERROR(OFFSET(INDIRECT(ADDRESS(ROW(),COLUMN())),-1,0),0),0)</f>
        <v>86.2</v>
      </c>
      <c r="J17" s="26" t="n">
        <f aca="false">IFERROR(ROUND($H17*TAN((RADIANS($F17))),1),"")</f>
        <v>3.6</v>
      </c>
      <c r="K17" s="26" t="n">
        <f aca="true">IFERROR($J17+IFERROR(OFFSET(INDIRECT(ADDRESS(ROW(),COLUMN())),-1,0),0),0)</f>
        <v>17.8</v>
      </c>
      <c r="L17" s="26" t="n">
        <f aca="false">IFERROR(ROUND(100*$J17/$H17,1),"")</f>
        <v>18.3</v>
      </c>
      <c r="M17" s="38" t="s">
        <v>17</v>
      </c>
      <c r="N17" s="41"/>
      <c r="O17" s="39"/>
    </row>
    <row r="18" customFormat="false" ht="23.45" hidden="false" customHeight="true" outlineLevel="0" collapsed="false">
      <c r="B18" s="23" t="n">
        <f aca="true">IF(L18="","",OFFSET(INDIRECT(ADDRESS(ROW(),COLUMN())),-1,2))</f>
        <v>60</v>
      </c>
      <c r="C18" s="24" t="str">
        <f aca="false">IF(B18="","","→")</f>
        <v>→</v>
      </c>
      <c r="D18" s="25" t="n">
        <f aca="true">IF(L18="","",OFFSET(INDIRECT(ADDRESS(ROW(),COLUMN())),0,-2)+1)</f>
        <v>61</v>
      </c>
      <c r="E18" s="26" t="n">
        <v>343.5</v>
      </c>
      <c r="F18" s="26" t="n">
        <v>3.3</v>
      </c>
      <c r="G18" s="26" t="n">
        <v>10.2</v>
      </c>
      <c r="H18" s="26" t="n">
        <f aca="false">IF(G18=0,"",ROUND(($G18)*COS(RADIANS($F18)),1))</f>
        <v>10.2</v>
      </c>
      <c r="I18" s="26" t="n">
        <f aca="true">IFERROR($H18+IFERROR(OFFSET(INDIRECT(ADDRESS(ROW(),COLUMN())),-1,0),0),0)</f>
        <v>96.4</v>
      </c>
      <c r="J18" s="26" t="n">
        <f aca="false">IFERROR(ROUND($H18*TAN((RADIANS($F18))),1),"")</f>
        <v>0.6</v>
      </c>
      <c r="K18" s="26" t="n">
        <f aca="true">IFERROR($J18+IFERROR(OFFSET(INDIRECT(ADDRESS(ROW(),COLUMN())),-1,0),0),0)</f>
        <v>18.4</v>
      </c>
      <c r="L18" s="26" t="n">
        <f aca="false">IFERROR(ROUND(100*$J18/$H18,1),"")</f>
        <v>5.9</v>
      </c>
      <c r="M18" s="38" t="s">
        <v>17</v>
      </c>
      <c r="N18" s="40"/>
      <c r="O18" s="39"/>
    </row>
    <row r="19" customFormat="false" ht="23.45" hidden="false" customHeight="true" outlineLevel="0" collapsed="false">
      <c r="B19" s="23" t="n">
        <f aca="true">IF(L19="","",OFFSET(INDIRECT(ADDRESS(ROW(),COLUMN())),-1,2))</f>
        <v>61</v>
      </c>
      <c r="C19" s="24" t="str">
        <f aca="false">IF(B19="","","→")</f>
        <v>→</v>
      </c>
      <c r="D19" s="25" t="n">
        <f aca="true">IF(L19="","",OFFSET(INDIRECT(ADDRESS(ROW(),COLUMN())),0,-2)+1)</f>
        <v>62</v>
      </c>
      <c r="E19" s="26" t="n">
        <v>337.5</v>
      </c>
      <c r="F19" s="26" t="n">
        <v>4.5</v>
      </c>
      <c r="G19" s="26" t="n">
        <v>18.5</v>
      </c>
      <c r="H19" s="26" t="n">
        <f aca="false">IF(G19=0,"",ROUND(($G19)*COS(RADIANS($F19)),1))</f>
        <v>18.4</v>
      </c>
      <c r="I19" s="26" t="n">
        <f aca="true">IFERROR($H19+IFERROR(OFFSET(INDIRECT(ADDRESS(ROW(),COLUMN())),-1,0),0),0)</f>
        <v>114.8</v>
      </c>
      <c r="J19" s="26" t="n">
        <f aca="false">IFERROR(ROUND($H19*TAN((RADIANS($F19))),1),"")</f>
        <v>1.4</v>
      </c>
      <c r="K19" s="26" t="n">
        <f aca="true">IFERROR($J19+IFERROR(OFFSET(INDIRECT(ADDRESS(ROW(),COLUMN())),-1,0),0),0)</f>
        <v>19.8</v>
      </c>
      <c r="L19" s="26" t="n">
        <f aca="false">IFERROR(ROUND(100*$J19/$H19,1),"")</f>
        <v>7.6</v>
      </c>
      <c r="M19" s="38" t="s">
        <v>17</v>
      </c>
      <c r="N19" s="40"/>
      <c r="O19" s="39"/>
    </row>
    <row r="20" customFormat="false" ht="23.45" hidden="false" customHeight="true" outlineLevel="0" collapsed="false">
      <c r="B20" s="23" t="n">
        <f aca="true">IF(L20="","",OFFSET(INDIRECT(ADDRESS(ROW(),COLUMN())),-1,2))</f>
        <v>62</v>
      </c>
      <c r="C20" s="24" t="str">
        <f aca="false">IF(B20="","","→")</f>
        <v>→</v>
      </c>
      <c r="D20" s="25" t="n">
        <f aca="true">IF(L20="","",OFFSET(INDIRECT(ADDRESS(ROW(),COLUMN())),0,-2)+1)</f>
        <v>63</v>
      </c>
      <c r="E20" s="26" t="n">
        <v>74.7</v>
      </c>
      <c r="F20" s="26" t="n">
        <v>5.2</v>
      </c>
      <c r="G20" s="26" t="n">
        <v>25.9</v>
      </c>
      <c r="H20" s="26" t="n">
        <f aca="false">IF(G20=0,"",ROUND(($G20)*COS(RADIANS($F20)),1))</f>
        <v>25.8</v>
      </c>
      <c r="I20" s="26" t="n">
        <f aca="true">IFERROR($H20+IFERROR(OFFSET(INDIRECT(ADDRESS(ROW(),COLUMN())),-1,0),0),0)</f>
        <v>140.6</v>
      </c>
      <c r="J20" s="26" t="n">
        <f aca="false">IFERROR(ROUND($H20*TAN((RADIANS($F20))),1),"")</f>
        <v>2.3</v>
      </c>
      <c r="K20" s="26" t="n">
        <f aca="true">IFERROR($J20+IFERROR(OFFSET(INDIRECT(ADDRESS(ROW(),COLUMN())),-1,0),0),0)</f>
        <v>22.1</v>
      </c>
      <c r="L20" s="26" t="n">
        <f aca="false">IFERROR(ROUND(100*$J20/$H20,1),"")</f>
        <v>8.9</v>
      </c>
      <c r="M20" s="38" t="s">
        <v>18</v>
      </c>
      <c r="N20" s="28"/>
      <c r="O20" s="8"/>
    </row>
    <row r="21" customFormat="false" ht="23.45" hidden="false" customHeight="true" outlineLevel="0" collapsed="false">
      <c r="B21" s="23" t="n">
        <f aca="true">IF(L21="","",OFFSET(INDIRECT(ADDRESS(ROW(),COLUMN())),-1,2))</f>
        <v>63</v>
      </c>
      <c r="C21" s="24" t="str">
        <f aca="false">IF(B21="","","→")</f>
        <v>→</v>
      </c>
      <c r="D21" s="25" t="n">
        <f aca="true">IF(L21="","",OFFSET(INDIRECT(ADDRESS(ROW(),COLUMN())),0,-2)+1)</f>
        <v>64</v>
      </c>
      <c r="E21" s="26" t="n">
        <v>94.8</v>
      </c>
      <c r="F21" s="26" t="n">
        <v>-0.8</v>
      </c>
      <c r="G21" s="26" t="n">
        <v>17.6</v>
      </c>
      <c r="H21" s="26" t="n">
        <f aca="false">IF(G21=0,"",ROUND(($G21)*COS(RADIANS($F21)),1))</f>
        <v>17.6</v>
      </c>
      <c r="I21" s="26" t="n">
        <f aca="true">IFERROR($H21+IFERROR(OFFSET(INDIRECT(ADDRESS(ROW(),COLUMN())),-1,0),0),0)</f>
        <v>158.2</v>
      </c>
      <c r="J21" s="26" t="n">
        <f aca="false">IFERROR(ROUND($H21*TAN((RADIANS($F21))),1),"")</f>
        <v>-0.2</v>
      </c>
      <c r="K21" s="26" t="n">
        <f aca="true">IFERROR($J21+IFERROR(OFFSET(INDIRECT(ADDRESS(ROW(),COLUMN())),-1,0),0),0)</f>
        <v>21.9</v>
      </c>
      <c r="L21" s="26" t="n">
        <f aca="false">IFERROR(ROUND(100*$J21/$H21,1),"")</f>
        <v>-1.1</v>
      </c>
      <c r="M21" s="38" t="s">
        <v>18</v>
      </c>
      <c r="N21" s="28"/>
      <c r="O21" s="8"/>
    </row>
    <row r="22" customFormat="false" ht="23.45" hidden="false" customHeight="true" outlineLevel="0" collapsed="false">
      <c r="B22" s="23" t="n">
        <f aca="true">IF(L22="","",OFFSET(INDIRECT(ADDRESS(ROW(),COLUMN())),-1,2))</f>
        <v>64</v>
      </c>
      <c r="C22" s="24" t="str">
        <f aca="false">IF(B22="","","→")</f>
        <v>→</v>
      </c>
      <c r="D22" s="25" t="n">
        <f aca="true">IF(L22="","",OFFSET(INDIRECT(ADDRESS(ROW(),COLUMN())),0,-2)+1)</f>
        <v>65</v>
      </c>
      <c r="E22" s="26" t="n">
        <v>113.2</v>
      </c>
      <c r="F22" s="26" t="n">
        <v>-5.5</v>
      </c>
      <c r="G22" s="26" t="n">
        <v>22.3</v>
      </c>
      <c r="H22" s="26" t="n">
        <f aca="false">IF(G22=0,"",ROUND(($G22)*COS(RADIANS($F22)),1))</f>
        <v>22.2</v>
      </c>
      <c r="I22" s="26" t="n">
        <f aca="true">IFERROR($H22+IFERROR(OFFSET(INDIRECT(ADDRESS(ROW(),COLUMN())),-1,0),0),0)</f>
        <v>180.4</v>
      </c>
      <c r="J22" s="26" t="n">
        <f aca="false">IFERROR(ROUND($H22*TAN((RADIANS($F22))),1),"")</f>
        <v>-2.1</v>
      </c>
      <c r="K22" s="26" t="n">
        <f aca="true">IFERROR($J22+IFERROR(OFFSET(INDIRECT(ADDRESS(ROW(),COLUMN())),-1,0),0),0)</f>
        <v>19.8</v>
      </c>
      <c r="L22" s="26" t="n">
        <f aca="false">IFERROR(ROUND(100*$J22/$H22,1),"")</f>
        <v>-9.5</v>
      </c>
      <c r="M22" s="38" t="s">
        <v>18</v>
      </c>
      <c r="N22" s="28"/>
      <c r="O22" s="8"/>
    </row>
    <row r="23" customFormat="false" ht="23.45" hidden="false" customHeight="true" outlineLevel="0" collapsed="false">
      <c r="B23" s="23" t="n">
        <f aca="true">IF(L23="","",OFFSET(INDIRECT(ADDRESS(ROW(),COLUMN())),-1,2))</f>
        <v>65</v>
      </c>
      <c r="C23" s="24" t="str">
        <f aca="false">IF(B23="","","→")</f>
        <v>→</v>
      </c>
      <c r="D23" s="25" t="n">
        <f aca="true">IF(L23="","",OFFSET(INDIRECT(ADDRESS(ROW(),COLUMN())),0,-2)+1)</f>
        <v>66</v>
      </c>
      <c r="E23" s="26" t="n">
        <v>117.4</v>
      </c>
      <c r="F23" s="26" t="n">
        <v>-6.5</v>
      </c>
      <c r="G23" s="26" t="n">
        <v>12.3</v>
      </c>
      <c r="H23" s="26" t="n">
        <f aca="false">IF(G23=0,"",ROUND(($G23)*COS(RADIANS($F23)),1))</f>
        <v>12.2</v>
      </c>
      <c r="I23" s="26" t="n">
        <f aca="true">IFERROR($H23+IFERROR(OFFSET(INDIRECT(ADDRESS(ROW(),COLUMN())),-1,0),0),0)</f>
        <v>192.6</v>
      </c>
      <c r="J23" s="26" t="n">
        <f aca="false">IFERROR(ROUND($H23*TAN((RADIANS($F23))),1),"")</f>
        <v>-1.4</v>
      </c>
      <c r="K23" s="26" t="n">
        <f aca="true">IFERROR($J23+IFERROR(OFFSET(INDIRECT(ADDRESS(ROW(),COLUMN())),-1,0),0),0)</f>
        <v>18.4</v>
      </c>
      <c r="L23" s="26" t="n">
        <f aca="false">IFERROR(ROUND(100*$J23/$H23,1),"")</f>
        <v>-11.5</v>
      </c>
      <c r="M23" s="38" t="s">
        <v>18</v>
      </c>
      <c r="N23" s="28"/>
      <c r="O23" s="8"/>
    </row>
    <row r="24" customFormat="false" ht="23.45" hidden="false" customHeight="true" outlineLevel="0" collapsed="false">
      <c r="B24" s="23" t="n">
        <f aca="true">IF(L24="","",OFFSET(INDIRECT(ADDRESS(ROW(),COLUMN())),-1,2))</f>
        <v>66</v>
      </c>
      <c r="C24" s="24" t="str">
        <f aca="false">IF(B24="","","→")</f>
        <v>→</v>
      </c>
      <c r="D24" s="25" t="n">
        <f aca="true">IF(L24="","",OFFSET(INDIRECT(ADDRESS(ROW(),COLUMN())),0,-2)+1)</f>
        <v>67</v>
      </c>
      <c r="E24" s="26" t="n">
        <v>84.5</v>
      </c>
      <c r="F24" s="26" t="n">
        <v>-11.3</v>
      </c>
      <c r="G24" s="26" t="n">
        <v>22.7</v>
      </c>
      <c r="H24" s="26" t="n">
        <f aca="false">IF(G24=0,"",ROUND(($G24)*COS(RADIANS($F24)),1))</f>
        <v>22.3</v>
      </c>
      <c r="I24" s="26" t="n">
        <f aca="true">IFERROR($H24+IFERROR(OFFSET(INDIRECT(ADDRESS(ROW(),COLUMN())),-1,0),0),0)</f>
        <v>214.9</v>
      </c>
      <c r="J24" s="26" t="n">
        <f aca="false">IFERROR(ROUND($H24*TAN((RADIANS($F24))),1),"")</f>
        <v>-4.5</v>
      </c>
      <c r="K24" s="26" t="n">
        <f aca="true">IFERROR($J24+IFERROR(OFFSET(INDIRECT(ADDRESS(ROW(),COLUMN())),-1,0),0),0)</f>
        <v>13.9</v>
      </c>
      <c r="L24" s="26" t="n">
        <f aca="false">IFERROR(ROUND(100*$J24/$H24,1),"")</f>
        <v>-20.2</v>
      </c>
      <c r="M24" s="38" t="s">
        <v>18</v>
      </c>
      <c r="N24" s="28"/>
      <c r="O24" s="8"/>
    </row>
    <row r="25" customFormat="false" ht="23.45" hidden="false" customHeight="true" outlineLevel="0" collapsed="false">
      <c r="B25" s="42" t="s">
        <v>24</v>
      </c>
      <c r="C25" s="42"/>
      <c r="D25" s="42"/>
      <c r="E25" s="26"/>
      <c r="F25" s="26"/>
      <c r="G25" s="26"/>
      <c r="H25" s="26" t="str">
        <f aca="false">IF(G25=0,"",ROUND(($G25)*COS(RADIANS($F25)),1))</f>
        <v/>
      </c>
      <c r="I25" s="26"/>
      <c r="J25" s="26"/>
      <c r="K25" s="26"/>
      <c r="L25" s="26" t="str">
        <f aca="false">IFERROR(ROUND(100*$J25/$H25,1),"")</f>
        <v/>
      </c>
      <c r="M25" s="38"/>
      <c r="N25" s="28"/>
    </row>
    <row r="26" customFormat="false" ht="23.45" hidden="false" customHeight="true" outlineLevel="0" collapsed="false">
      <c r="B26" s="23" t="n">
        <v>122</v>
      </c>
      <c r="C26" s="24" t="str">
        <f aca="false">IF(B26="","","→")</f>
        <v>→</v>
      </c>
      <c r="D26" s="25" t="n">
        <v>173</v>
      </c>
      <c r="E26" s="26" t="n">
        <v>312.5</v>
      </c>
      <c r="F26" s="26" t="n">
        <v>-6.7</v>
      </c>
      <c r="G26" s="26" t="n">
        <v>1.5</v>
      </c>
      <c r="H26" s="26" t="n">
        <f aca="false">IF(G26=0,"",ROUND(($G26)*COS(RADIANS($F26)),1))</f>
        <v>1.5</v>
      </c>
      <c r="I26" s="26" t="n">
        <f aca="true">IFERROR($H26+IFERROR(OFFSET(INDIRECT(ADDRESS(ROW(),COLUMN())),-1,0),0),0)</f>
        <v>1.5</v>
      </c>
      <c r="J26" s="26" t="n">
        <f aca="false">IFERROR(ROUND($H26*TAN((RADIANS($F26))),1),"")</f>
        <v>-0.2</v>
      </c>
      <c r="K26" s="26" t="n">
        <f aca="true">IFERROR($J26+IFERROR(OFFSET(INDIRECT(ADDRESS(ROW(),COLUMN())),-1,0),0),0)</f>
        <v>-0.2</v>
      </c>
      <c r="L26" s="26" t="n">
        <f aca="false">IFERROR(ROUND(100*$J26/$H26,1),"")</f>
        <v>-13.3</v>
      </c>
      <c r="M26" s="38" t="s">
        <v>18</v>
      </c>
      <c r="N26" s="43" t="s">
        <v>25</v>
      </c>
    </row>
    <row r="27" customFormat="false" ht="23.45" hidden="false" customHeight="true" outlineLevel="0" collapsed="false">
      <c r="B27" s="23" t="n">
        <v>173</v>
      </c>
      <c r="C27" s="24" t="str">
        <f aca="false">IF(B27="","","→")</f>
        <v>→</v>
      </c>
      <c r="D27" s="25" t="n">
        <f aca="true">IF(L27="","",OFFSET(INDIRECT(ADDRESS(ROW(),COLUMN())),0,-2)+1)</f>
        <v>174</v>
      </c>
      <c r="E27" s="26" t="n">
        <v>304.6</v>
      </c>
      <c r="F27" s="26" t="n">
        <v>-9.9</v>
      </c>
      <c r="G27" s="26" t="n">
        <v>12.8</v>
      </c>
      <c r="H27" s="26" t="n">
        <f aca="false">IF(G27=0,"",ROUND(($G27)*COS(RADIANS($F27)),1))</f>
        <v>12.6</v>
      </c>
      <c r="I27" s="26" t="n">
        <f aca="true">IFERROR($H27+IFERROR(OFFSET(INDIRECT(ADDRESS(ROW(),COLUMN())),-1,0),0),0)</f>
        <v>14.1</v>
      </c>
      <c r="J27" s="26" t="n">
        <f aca="false">IFERROR(ROUND($H27*TAN((RADIANS($F27))),1),"")</f>
        <v>-2.2</v>
      </c>
      <c r="K27" s="26" t="n">
        <f aca="true">IFERROR($J27+IFERROR(OFFSET(INDIRECT(ADDRESS(ROW(),COLUMN())),-1,0),0),0)</f>
        <v>-2.4</v>
      </c>
      <c r="L27" s="26" t="n">
        <f aca="false">IFERROR(ROUND(100*$J27/$H27,1),"")</f>
        <v>-17.5</v>
      </c>
      <c r="M27" s="38" t="s">
        <v>18</v>
      </c>
      <c r="N27" s="28"/>
    </row>
    <row r="28" customFormat="false" ht="23.45" hidden="false" customHeight="true" outlineLevel="0" collapsed="false">
      <c r="B28" s="23" t="n">
        <f aca="true">IF(L28="","",OFFSET(INDIRECT(ADDRESS(ROW(),COLUMN())),-1,2))</f>
        <v>174</v>
      </c>
      <c r="C28" s="24" t="str">
        <f aca="false">IF(B28="","","→")</f>
        <v>→</v>
      </c>
      <c r="D28" s="25" t="n">
        <f aca="true">IF(L28="","",OFFSET(INDIRECT(ADDRESS(ROW(),COLUMN())),0,-2)+1)</f>
        <v>175</v>
      </c>
      <c r="E28" s="26" t="n">
        <v>347.3</v>
      </c>
      <c r="F28" s="26" t="n">
        <v>-7.2</v>
      </c>
      <c r="G28" s="26" t="n">
        <v>29.3</v>
      </c>
      <c r="H28" s="26" t="n">
        <f aca="false">IF(G28=0,"",ROUND(($G28)*COS(RADIANS($F28)),1))</f>
        <v>29.1</v>
      </c>
      <c r="I28" s="26" t="n">
        <f aca="true">IFERROR($H28+IFERROR(OFFSET(INDIRECT(ADDRESS(ROW(),COLUMN())),-1,0),0),0)</f>
        <v>43.2</v>
      </c>
      <c r="J28" s="26" t="n">
        <f aca="false">IFERROR(ROUND($H28*TAN((RADIANS($F28))),1),"")</f>
        <v>-3.7</v>
      </c>
      <c r="K28" s="26" t="n">
        <f aca="true">IFERROR($J28+IFERROR(OFFSET(INDIRECT(ADDRESS(ROW(),COLUMN())),-1,0),0),0)</f>
        <v>-6.1</v>
      </c>
      <c r="L28" s="26" t="n">
        <f aca="false">IFERROR(ROUND(100*$J28/$H28,1),"")</f>
        <v>-12.7</v>
      </c>
      <c r="M28" s="38" t="s">
        <v>18</v>
      </c>
      <c r="N28" s="28"/>
    </row>
    <row r="29" customFormat="false" ht="23.45" hidden="false" customHeight="true" outlineLevel="0" collapsed="false">
      <c r="B29" s="23" t="n">
        <f aca="true">IF(L29="","",OFFSET(INDIRECT(ADDRESS(ROW(),COLUMN())),-1,2))</f>
        <v>175</v>
      </c>
      <c r="C29" s="24" t="str">
        <f aca="false">IF(B29="","","→")</f>
        <v>→</v>
      </c>
      <c r="D29" s="25" t="n">
        <f aca="true">IF(L29="","",OFFSET(INDIRECT(ADDRESS(ROW(),COLUMN())),0,-2)+1)</f>
        <v>176</v>
      </c>
      <c r="E29" s="26" t="n">
        <v>321.4</v>
      </c>
      <c r="F29" s="26" t="n">
        <v>-4.8</v>
      </c>
      <c r="G29" s="26" t="n">
        <v>16.6</v>
      </c>
      <c r="H29" s="26" t="n">
        <f aca="false">IF(G29=0,"",ROUND(($G29)*COS(RADIANS($F29)),1))</f>
        <v>16.5</v>
      </c>
      <c r="I29" s="26" t="n">
        <f aca="true">IFERROR($H29+IFERROR(OFFSET(INDIRECT(ADDRESS(ROW(),COLUMN())),-1,0),0),0)</f>
        <v>59.7</v>
      </c>
      <c r="J29" s="26" t="n">
        <f aca="false">IFERROR(ROUND($H29*TAN((RADIANS($F29))),1),"")</f>
        <v>-1.4</v>
      </c>
      <c r="K29" s="26" t="n">
        <f aca="true">IFERROR($J29+IFERROR(OFFSET(INDIRECT(ADDRESS(ROW(),COLUMN())),-1,0),0),0)</f>
        <v>-7.5</v>
      </c>
      <c r="L29" s="26" t="n">
        <f aca="false">IFERROR(ROUND(100*$J29/$H29,1),"")</f>
        <v>-8.5</v>
      </c>
      <c r="M29" s="38" t="s">
        <v>17</v>
      </c>
      <c r="N29" s="28"/>
    </row>
    <row r="30" customFormat="false" ht="23.45" hidden="false" customHeight="true" outlineLevel="0" collapsed="false">
      <c r="B30" s="23" t="n">
        <f aca="true">IF(L30="","",OFFSET(INDIRECT(ADDRESS(ROW(),COLUMN())),-1,2))</f>
        <v>176</v>
      </c>
      <c r="C30" s="24" t="str">
        <f aca="false">IF(B30="","","→")</f>
        <v>→</v>
      </c>
      <c r="D30" s="25" t="n">
        <f aca="true">IF(L30="","",OFFSET(INDIRECT(ADDRESS(ROW(),COLUMN())),0,-2)+1)</f>
        <v>177</v>
      </c>
      <c r="E30" s="26" t="n">
        <v>309.9</v>
      </c>
      <c r="F30" s="26" t="n">
        <v>-3.2</v>
      </c>
      <c r="G30" s="26" t="n">
        <v>29.5</v>
      </c>
      <c r="H30" s="26" t="n">
        <f aca="false">IF(G30=0,"",ROUND(($G30)*COS(RADIANS($F30)),1))</f>
        <v>29.5</v>
      </c>
      <c r="I30" s="26" t="n">
        <f aca="true">IFERROR($H30+IFERROR(OFFSET(INDIRECT(ADDRESS(ROW(),COLUMN())),-1,0),0),0)</f>
        <v>89.2</v>
      </c>
      <c r="J30" s="26" t="n">
        <f aca="false">IFERROR(ROUND($H30*TAN((RADIANS($F30))),1),"")</f>
        <v>-1.6</v>
      </c>
      <c r="K30" s="26" t="n">
        <f aca="true">IFERROR($J30+IFERROR(OFFSET(INDIRECT(ADDRESS(ROW(),COLUMN())),-1,0),0),0)</f>
        <v>-9.1</v>
      </c>
      <c r="L30" s="26" t="n">
        <f aca="false">IFERROR(ROUND(100*$J30/$H30,1),"")</f>
        <v>-5.4</v>
      </c>
      <c r="M30" s="38" t="s">
        <v>17</v>
      </c>
      <c r="N30" s="28"/>
    </row>
    <row r="31" customFormat="false" ht="23.45" hidden="false" customHeight="true" outlineLevel="0" collapsed="false">
      <c r="B31" s="23" t="n">
        <f aca="true">IF(L31="","",OFFSET(INDIRECT(ADDRESS(ROW(),COLUMN())),-1,2))</f>
        <v>177</v>
      </c>
      <c r="C31" s="24" t="str">
        <f aca="false">IF(B31="","","→")</f>
        <v>→</v>
      </c>
      <c r="D31" s="25" t="n">
        <f aca="true">IF(L31="","",OFFSET(INDIRECT(ADDRESS(ROW(),COLUMN())),0,-2)+1)</f>
        <v>178</v>
      </c>
      <c r="E31" s="26" t="n">
        <v>300.8</v>
      </c>
      <c r="F31" s="26" t="n">
        <v>-13.8</v>
      </c>
      <c r="G31" s="26" t="n">
        <v>23.3</v>
      </c>
      <c r="H31" s="26" t="n">
        <f aca="false">IF(G31=0,"",ROUND(($G31)*COS(RADIANS($F31)),1))</f>
        <v>22.6</v>
      </c>
      <c r="I31" s="26" t="n">
        <f aca="true">IFERROR($H31+IFERROR(OFFSET(INDIRECT(ADDRESS(ROW(),COLUMN())),-1,0),0),0)</f>
        <v>111.8</v>
      </c>
      <c r="J31" s="26" t="n">
        <f aca="false">IFERROR(ROUND($H31*TAN((RADIANS($F31))),1),"")</f>
        <v>-5.6</v>
      </c>
      <c r="K31" s="26" t="n">
        <f aca="true">IFERROR($J31+IFERROR(OFFSET(INDIRECT(ADDRESS(ROW(),COLUMN())),-1,0),0),0)</f>
        <v>-14.7</v>
      </c>
      <c r="L31" s="26" t="n">
        <f aca="false">IFERROR(ROUND(100*$J31/$H31,1),"")</f>
        <v>-24.8</v>
      </c>
      <c r="M31" s="38" t="s">
        <v>17</v>
      </c>
      <c r="N31" s="28"/>
    </row>
    <row r="32" customFormat="false" ht="23.45" hidden="false" customHeight="true" outlineLevel="0" collapsed="false">
      <c r="B32" s="23" t="n">
        <f aca="true">IF(L32="","",OFFSET(INDIRECT(ADDRESS(ROW(),COLUMN())),-1,2))</f>
        <v>178</v>
      </c>
      <c r="C32" s="24" t="str">
        <f aca="false">IF(B32="","","→")</f>
        <v>→</v>
      </c>
      <c r="D32" s="25" t="n">
        <f aca="true">IF(L32="","",OFFSET(INDIRECT(ADDRESS(ROW(),COLUMN())),0,-2)+1)</f>
        <v>179</v>
      </c>
      <c r="E32" s="26" t="n">
        <v>317.5</v>
      </c>
      <c r="F32" s="26" t="n">
        <v>-12</v>
      </c>
      <c r="G32" s="26" t="n">
        <v>35.5</v>
      </c>
      <c r="H32" s="26" t="n">
        <f aca="false">IF(G32=0,"",ROUND(($G32)*COS(RADIANS($F32)),1))</f>
        <v>34.7</v>
      </c>
      <c r="I32" s="26" t="n">
        <f aca="true">IFERROR($H32+IFERROR(OFFSET(INDIRECT(ADDRESS(ROW(),COLUMN())),-1,0),0),0)</f>
        <v>146.5</v>
      </c>
      <c r="J32" s="26" t="n">
        <f aca="false">IFERROR(ROUND($H32*TAN((RADIANS($F32))),1),"")</f>
        <v>-7.4</v>
      </c>
      <c r="K32" s="26" t="n">
        <f aca="true">IFERROR($J32+IFERROR(OFFSET(INDIRECT(ADDRESS(ROW(),COLUMN())),-1,0),0),0)</f>
        <v>-22.1</v>
      </c>
      <c r="L32" s="26" t="n">
        <f aca="false">IFERROR(ROUND(100*$J32/$H32,1),"")</f>
        <v>-21.3</v>
      </c>
      <c r="M32" s="38" t="s">
        <v>17</v>
      </c>
      <c r="N32" s="28"/>
    </row>
    <row r="33" customFormat="false" ht="23.45" hidden="false" customHeight="true" outlineLevel="0" collapsed="false">
      <c r="B33" s="23" t="n">
        <f aca="true">IF(L33="","",OFFSET(INDIRECT(ADDRESS(ROW(),COLUMN())),-1,2))</f>
        <v>179</v>
      </c>
      <c r="C33" s="24" t="str">
        <f aca="false">IF(B33="","","→")</f>
        <v>→</v>
      </c>
      <c r="D33" s="25" t="n">
        <f aca="true">IF(L33="","",OFFSET(INDIRECT(ADDRESS(ROW(),COLUMN())),0,-2)+1)</f>
        <v>180</v>
      </c>
      <c r="E33" s="26" t="n">
        <v>321.8</v>
      </c>
      <c r="F33" s="26" t="n">
        <v>-13.9</v>
      </c>
      <c r="G33" s="26" t="n">
        <v>19.3</v>
      </c>
      <c r="H33" s="26" t="n">
        <f aca="false">IF(G33=0,"",ROUND(($G33)*COS(RADIANS($F33)),1))</f>
        <v>18.7</v>
      </c>
      <c r="I33" s="26" t="n">
        <f aca="true">IFERROR($H33+IFERROR(OFFSET(INDIRECT(ADDRESS(ROW(),COLUMN())),-1,0),0),0)</f>
        <v>165.2</v>
      </c>
      <c r="J33" s="26" t="n">
        <f aca="false">IFERROR(ROUND($H33*TAN((RADIANS($F33))),1),"")</f>
        <v>-4.6</v>
      </c>
      <c r="K33" s="26" t="n">
        <f aca="true">IFERROR($J33+IFERROR(OFFSET(INDIRECT(ADDRESS(ROW(),COLUMN())),-1,0),0),0)</f>
        <v>-26.7</v>
      </c>
      <c r="L33" s="26" t="n">
        <f aca="false">IFERROR(ROUND(100*$J33/$H33,1),"")</f>
        <v>-24.6</v>
      </c>
      <c r="M33" s="38" t="s">
        <v>17</v>
      </c>
      <c r="N33" s="28"/>
    </row>
    <row r="34" customFormat="false" ht="23.45" hidden="false" customHeight="true" outlineLevel="0" collapsed="false">
      <c r="B34" s="23" t="n">
        <v>180</v>
      </c>
      <c r="C34" s="24" t="str">
        <f aca="false">IF(B34="","","→")</f>
        <v>→</v>
      </c>
      <c r="D34" s="25" t="n">
        <f aca="true">IF(L34="","",OFFSET(INDIRECT(ADDRESS(ROW(),COLUMN())),0,-2)+1)</f>
        <v>181</v>
      </c>
      <c r="E34" s="26" t="n">
        <v>108.3</v>
      </c>
      <c r="F34" s="26" t="n">
        <v>-1</v>
      </c>
      <c r="G34" s="26" t="n">
        <v>3.2</v>
      </c>
      <c r="H34" s="26" t="n">
        <f aca="false">IF(G34=0,"",ROUND(($G34)*COS(RADIANS($F34)),1))</f>
        <v>3.2</v>
      </c>
      <c r="I34" s="26" t="n">
        <f aca="true">IFERROR($H34+IFERROR(OFFSET(INDIRECT(ADDRESS(ROW(),COLUMN())),-1,0),0),0)</f>
        <v>168.4</v>
      </c>
      <c r="J34" s="26" t="n">
        <f aca="false">IFERROR(ROUND($H34*TAN((RADIANS($F34))),1),"")</f>
        <v>-0.1</v>
      </c>
      <c r="K34" s="26" t="n">
        <f aca="true">IFERROR($J34+IFERROR(OFFSET(INDIRECT(ADDRESS(ROW(),COLUMN())),-1,0),0),0)</f>
        <v>-26.8</v>
      </c>
      <c r="L34" s="26" t="n">
        <f aca="false">IFERROR(ROUND(100*$J34/$H34,1),"")</f>
        <v>-3.1</v>
      </c>
      <c r="M34" s="38" t="s">
        <v>18</v>
      </c>
      <c r="N34" s="28"/>
    </row>
    <row r="35" customFormat="false" ht="23.45" hidden="false" customHeight="true" outlineLevel="0" collapsed="false">
      <c r="B35" s="23" t="n">
        <v>181</v>
      </c>
      <c r="C35" s="24" t="str">
        <f aca="false">IF(B35="","","→")</f>
        <v>→</v>
      </c>
      <c r="D35" s="25" t="n">
        <f aca="true">IF(L35="","",OFFSET(INDIRECT(ADDRESS(ROW(),COLUMN())),0,-2)+1)</f>
        <v>182</v>
      </c>
      <c r="E35" s="26" t="n">
        <v>114.5</v>
      </c>
      <c r="F35" s="26" t="n">
        <v>-6.6</v>
      </c>
      <c r="G35" s="26" t="n">
        <v>22.8</v>
      </c>
      <c r="H35" s="26" t="n">
        <f aca="false">IF(G35=0,"",ROUND(($G35)*COS(RADIANS($F35)),1))</f>
        <v>22.6</v>
      </c>
      <c r="I35" s="26" t="n">
        <f aca="true">IFERROR($H35+IFERROR(OFFSET(INDIRECT(ADDRESS(ROW(),COLUMN())),-1,0),0),0)</f>
        <v>191</v>
      </c>
      <c r="J35" s="26" t="n">
        <f aca="false">IFERROR(ROUND($H35*TAN((RADIANS($F35))),1),"")</f>
        <v>-2.6</v>
      </c>
      <c r="K35" s="26" t="n">
        <f aca="true">IFERROR($J35+IFERROR(OFFSET(INDIRECT(ADDRESS(ROW(),COLUMN())),-1,0),0),0)</f>
        <v>-29.4</v>
      </c>
      <c r="L35" s="26" t="n">
        <f aca="false">IFERROR(ROUND(100*$J35/$H35,1),"")</f>
        <v>-11.5</v>
      </c>
      <c r="M35" s="38" t="s">
        <v>18</v>
      </c>
      <c r="N35" s="28"/>
    </row>
    <row r="36" customFormat="false" ht="23.45" hidden="false" customHeight="true" outlineLevel="0" collapsed="false">
      <c r="B36" s="23" t="n">
        <f aca="true">IF(L36="","",OFFSET(INDIRECT(ADDRESS(ROW(),COLUMN())),-1,2))</f>
        <v>182</v>
      </c>
      <c r="C36" s="24" t="str">
        <f aca="false">IF(B36="","","→")</f>
        <v>→</v>
      </c>
      <c r="D36" s="25" t="n">
        <f aca="true">IF(L36="","",OFFSET(INDIRECT(ADDRESS(ROW(),COLUMN())),0,-2)+1)</f>
        <v>183</v>
      </c>
      <c r="E36" s="26" t="n">
        <v>109.4</v>
      </c>
      <c r="F36" s="26" t="n">
        <v>-0.4</v>
      </c>
      <c r="G36" s="26" t="n">
        <v>24.2</v>
      </c>
      <c r="H36" s="26" t="n">
        <f aca="false">IF(G36=0,"",ROUND(($G36)*COS(RADIANS($F36)),1))</f>
        <v>24.2</v>
      </c>
      <c r="I36" s="26" t="n">
        <f aca="true">IFERROR($H36+IFERROR(OFFSET(INDIRECT(ADDRESS(ROW(),COLUMN())),-1,0),0),0)</f>
        <v>215.2</v>
      </c>
      <c r="J36" s="26" t="n">
        <f aca="false">IFERROR(ROUND($H36*TAN((RADIANS($F36))),1),"")</f>
        <v>-0.2</v>
      </c>
      <c r="K36" s="26" t="n">
        <f aca="true">IFERROR($J36+IFERROR(OFFSET(INDIRECT(ADDRESS(ROW(),COLUMN())),-1,0),0),0)</f>
        <v>-29.6</v>
      </c>
      <c r="L36" s="26" t="n">
        <f aca="false">IFERROR(ROUND(100*$J36/$H36,1),"")</f>
        <v>-0.8</v>
      </c>
      <c r="M36" s="38" t="s">
        <v>18</v>
      </c>
      <c r="N36" s="28"/>
    </row>
    <row r="37" customFormat="false" ht="23.45" hidden="false" customHeight="true" outlineLevel="0" collapsed="false">
      <c r="B37" s="42"/>
      <c r="C37" s="42"/>
      <c r="D37" s="42"/>
      <c r="E37" s="26"/>
      <c r="F37" s="26"/>
      <c r="G37" s="26"/>
      <c r="H37" s="26" t="str">
        <f aca="false">IF(G37=0,"",ROUND(($G37)*COS(RADIANS($F37)),1))</f>
        <v/>
      </c>
      <c r="I37" s="26"/>
      <c r="J37" s="26" t="str">
        <f aca="false">IFERROR(ROUND($H37*TAN((RADIANS($F37))),1),"")</f>
        <v/>
      </c>
      <c r="K37" s="26"/>
      <c r="L37" s="26" t="str">
        <f aca="false">IFERROR(ROUND(100*$J37/$H37,1),"")</f>
        <v/>
      </c>
      <c r="M37" s="38"/>
      <c r="N37" s="28"/>
    </row>
    <row r="38" customFormat="false" ht="23.45" hidden="false" customHeight="true" outlineLevel="0" collapsed="false">
      <c r="B38" s="23" t="str">
        <f aca="true">IF(L38="","",OFFSET(INDIRECT(ADDRESS(ROW(),COLUMN())),-1,2))</f>
        <v/>
      </c>
      <c r="C38" s="24" t="str">
        <f aca="false">IF(B38="","","→")</f>
        <v/>
      </c>
      <c r="D38" s="25" t="str">
        <f aca="true">IF(L38="","",OFFSET(INDIRECT(ADDRESS(ROW(),COLUMN())),0,-2)+1)</f>
        <v/>
      </c>
      <c r="E38" s="26"/>
      <c r="F38" s="26"/>
      <c r="G38" s="26"/>
      <c r="H38" s="26" t="str">
        <f aca="false">IF(G38=0,"",ROUND(($G38)*COS(RADIANS($F38)),1))</f>
        <v/>
      </c>
      <c r="I38" s="26"/>
      <c r="J38" s="26" t="str">
        <f aca="false">IFERROR(ROUND($H38*TAN((RADIANS($F38))),1),"")</f>
        <v/>
      </c>
      <c r="K38" s="26"/>
      <c r="L38" s="26"/>
      <c r="M38" s="38"/>
      <c r="N38" s="28"/>
    </row>
    <row r="39" customFormat="false" ht="23.45" hidden="false" customHeight="true" outlineLevel="0" collapsed="false">
      <c r="B39" s="23" t="str">
        <f aca="true">IF(L39="","",OFFSET(INDIRECT(ADDRESS(ROW(),COLUMN())),-1,2))</f>
        <v/>
      </c>
      <c r="C39" s="24" t="str">
        <f aca="false">IF(B39="","","→")</f>
        <v/>
      </c>
      <c r="D39" s="25" t="str">
        <f aca="true">IF(L39="","",OFFSET(INDIRECT(ADDRESS(ROW(),COLUMN())),0,-2)+1)</f>
        <v/>
      </c>
      <c r="E39" s="26"/>
      <c r="F39" s="26"/>
      <c r="G39" s="26"/>
      <c r="H39" s="26" t="str">
        <f aca="false">IF(G39=0,"",ROUND(($G39)*COS(RADIANS($F39)),1))</f>
        <v/>
      </c>
      <c r="I39" s="26"/>
      <c r="J39" s="26"/>
      <c r="K39" s="26"/>
      <c r="L39" s="26" t="str">
        <f aca="false">IFERROR(ROUND(100*$J39/$H39,1),"")</f>
        <v/>
      </c>
      <c r="M39" s="38"/>
      <c r="N39" s="28"/>
    </row>
    <row r="40" customFormat="false" ht="23.45" hidden="false" customHeight="true" outlineLevel="0" collapsed="false">
      <c r="B40" s="29" t="s">
        <v>15</v>
      </c>
      <c r="C40" s="29"/>
      <c r="D40" s="29"/>
      <c r="E40" s="30" t="s">
        <v>16</v>
      </c>
      <c r="F40" s="30" t="s">
        <v>17</v>
      </c>
      <c r="G40" s="30" t="s">
        <v>18</v>
      </c>
      <c r="H40" s="30" t="s">
        <v>19</v>
      </c>
      <c r="I40" s="30"/>
      <c r="J40" s="30"/>
      <c r="K40" s="30"/>
      <c r="L40" s="31"/>
      <c r="M40" s="32"/>
      <c r="N40" s="33"/>
    </row>
    <row r="41" customFormat="false" ht="23.45" hidden="false" customHeight="true" outlineLevel="0" collapsed="false">
      <c r="B41" s="29" t="s">
        <v>20</v>
      </c>
      <c r="C41" s="29"/>
      <c r="D41" s="29"/>
      <c r="E41" s="31" t="n">
        <f aca="false">SUMIF(M13:M39,E40,H13:H39)-SUMIF(M13:M39,E40,O13:O39)</f>
        <v>0</v>
      </c>
      <c r="F41" s="31" t="n">
        <f aca="false">SUMIF(M13:M39,F40,H13:H39)-SUMIF(M13:M39,F40,O13:O39)</f>
        <v>236.8</v>
      </c>
      <c r="G41" s="31" t="n">
        <f aca="false">SUMIF(M13:M39,G40,H13:H39)-SUMIF(M13:M39,G40,O13:O39)</f>
        <v>193.3</v>
      </c>
      <c r="H41" s="30" t="n">
        <f aca="false">E41+F41+G41</f>
        <v>430.1</v>
      </c>
      <c r="I41" s="30"/>
      <c r="J41" s="30"/>
      <c r="K41" s="30"/>
      <c r="L41" s="31"/>
      <c r="M41" s="32"/>
      <c r="N41" s="33"/>
    </row>
  </sheetData>
  <mergeCells count="27">
    <mergeCell ref="P5:Q5"/>
    <mergeCell ref="B6:N6"/>
    <mergeCell ref="P6:Q6"/>
    <mergeCell ref="B7:G7"/>
    <mergeCell ref="B8:D11"/>
    <mergeCell ref="E8:E11"/>
    <mergeCell ref="F8:F11"/>
    <mergeCell ref="G8:G11"/>
    <mergeCell ref="H8:I9"/>
    <mergeCell ref="J8:K9"/>
    <mergeCell ref="L8:L11"/>
    <mergeCell ref="M8:M11"/>
    <mergeCell ref="N8:N11"/>
    <mergeCell ref="H10:H11"/>
    <mergeCell ref="I10:I11"/>
    <mergeCell ref="J10:J11"/>
    <mergeCell ref="K10:K11"/>
    <mergeCell ref="B12:D12"/>
    <mergeCell ref="O13:O19"/>
    <mergeCell ref="B25:D25"/>
    <mergeCell ref="B37:D37"/>
    <mergeCell ref="B40:D40"/>
    <mergeCell ref="H40:I40"/>
    <mergeCell ref="J40:K40"/>
    <mergeCell ref="B41:D41"/>
    <mergeCell ref="H41:I41"/>
    <mergeCell ref="J41:K41"/>
  </mergeCells>
  <conditionalFormatting sqref="L36">
    <cfRule type="cellIs" priority="2" operator="greaterThan" aboveAverage="0" equalAverage="0" bottom="0" percent="0" rank="0" text="" dxfId="23">
      <formula>30</formula>
    </cfRule>
  </conditionalFormatting>
  <conditionalFormatting sqref="L35">
    <cfRule type="cellIs" priority="3" operator="greaterThan" aboveAverage="0" equalAverage="0" bottom="0" percent="0" rank="0" text="" dxfId="24">
      <formula>30</formula>
    </cfRule>
  </conditionalFormatting>
  <conditionalFormatting sqref="L34">
    <cfRule type="cellIs" priority="4" operator="greaterThan" aboveAverage="0" equalAverage="0" bottom="0" percent="0" rank="0" text="" dxfId="25">
      <formula>30</formula>
    </cfRule>
  </conditionalFormatting>
  <conditionalFormatting sqref="L33">
    <cfRule type="cellIs" priority="5" operator="greaterThan" aboveAverage="0" equalAverage="0" bottom="0" percent="0" rank="0" text="" dxfId="26">
      <formula>30</formula>
    </cfRule>
  </conditionalFormatting>
  <conditionalFormatting sqref="L32">
    <cfRule type="cellIs" priority="6" operator="greaterThan" aboveAverage="0" equalAverage="0" bottom="0" percent="0" rank="0" text="" dxfId="27">
      <formula>30</formula>
    </cfRule>
  </conditionalFormatting>
  <conditionalFormatting sqref="L31">
    <cfRule type="cellIs" priority="7" operator="greaterThan" aboveAverage="0" equalAverage="0" bottom="0" percent="0" rank="0" text="" dxfId="28">
      <formula>30</formula>
    </cfRule>
  </conditionalFormatting>
  <conditionalFormatting sqref="L30">
    <cfRule type="cellIs" priority="8" operator="greaterThan" aboveAverage="0" equalAverage="0" bottom="0" percent="0" rank="0" text="" dxfId="29">
      <formula>30</formula>
    </cfRule>
  </conditionalFormatting>
  <conditionalFormatting sqref="L29">
    <cfRule type="cellIs" priority="9" operator="greaterThan" aboveAverage="0" equalAverage="0" bottom="0" percent="0" rank="0" text="" dxfId="30">
      <formula>30</formula>
    </cfRule>
  </conditionalFormatting>
  <conditionalFormatting sqref="L28">
    <cfRule type="cellIs" priority="10" operator="greaterThan" aboveAverage="0" equalAverage="0" bottom="0" percent="0" rank="0" text="" dxfId="31">
      <formula>30</formula>
    </cfRule>
  </conditionalFormatting>
  <conditionalFormatting sqref="L27">
    <cfRule type="cellIs" priority="11" operator="greaterThan" aboveAverage="0" equalAverage="0" bottom="0" percent="0" rank="0" text="" dxfId="32">
      <formula>30</formula>
    </cfRule>
  </conditionalFormatting>
  <conditionalFormatting sqref="L20">
    <cfRule type="cellIs" priority="12" operator="greaterThan" aboveAverage="0" equalAverage="0" bottom="0" percent="0" rank="0" text="" dxfId="33">
      <formula>30</formula>
    </cfRule>
  </conditionalFormatting>
  <conditionalFormatting sqref="L26">
    <cfRule type="cellIs" priority="13" operator="greaterThan" aboveAverage="0" equalAverage="0" bottom="0" percent="0" rank="0" text="" dxfId="34">
      <formula>30</formula>
    </cfRule>
  </conditionalFormatting>
  <conditionalFormatting sqref="L37">
    <cfRule type="cellIs" priority="14" operator="greaterThan" aboveAverage="0" equalAverage="0" bottom="0" percent="0" rank="0" text="" dxfId="35">
      <formula>30</formula>
    </cfRule>
  </conditionalFormatting>
  <conditionalFormatting sqref="L24">
    <cfRule type="cellIs" priority="15" operator="greaterThan" aboveAverage="0" equalAverage="0" bottom="0" percent="0" rank="0" text="" dxfId="36">
      <formula>30</formula>
    </cfRule>
  </conditionalFormatting>
  <conditionalFormatting sqref="L23">
    <cfRule type="cellIs" priority="16" operator="greaterThan" aboveAverage="0" equalAverage="0" bottom="0" percent="0" rank="0" text="" dxfId="37">
      <formula>30</formula>
    </cfRule>
  </conditionalFormatting>
  <conditionalFormatting sqref="L22">
    <cfRule type="cellIs" priority="17" operator="greaterThan" aboveAverage="0" equalAverage="0" bottom="0" percent="0" rank="0" text="" dxfId="38">
      <formula>30</formula>
    </cfRule>
  </conditionalFormatting>
  <conditionalFormatting sqref="L21">
    <cfRule type="cellIs" priority="18" operator="greaterThan" aboveAverage="0" equalAverage="0" bottom="0" percent="0" rank="0" text="" dxfId="39">
      <formula>30</formula>
    </cfRule>
  </conditionalFormatting>
  <conditionalFormatting sqref="L39">
    <cfRule type="cellIs" priority="19" operator="greaterThan" aboveAverage="0" equalAverage="0" bottom="0" percent="0" rank="0" text="" dxfId="40">
      <formula>30</formula>
    </cfRule>
  </conditionalFormatting>
  <conditionalFormatting sqref="L39 L13:L24 L26:L37">
    <cfRule type="cellIs" priority="20" operator="lessThan" aboveAverage="0" equalAverage="0" bottom="0" percent="0" rank="0" text="" dxfId="41">
      <formula>-30</formula>
    </cfRule>
  </conditionalFormatting>
  <conditionalFormatting sqref="L38">
    <cfRule type="cellIs" priority="21" operator="greaterThan" aboveAverage="0" equalAverage="0" bottom="0" percent="0" rank="0" text="" dxfId="42">
      <formula>30</formula>
    </cfRule>
  </conditionalFormatting>
  <conditionalFormatting sqref="L38">
    <cfRule type="cellIs" priority="22" operator="lessThan" aboveAverage="0" equalAverage="0" bottom="0" percent="0" rank="0" text="" dxfId="43">
      <formula>-30</formula>
    </cfRule>
  </conditionalFormatting>
  <conditionalFormatting sqref="L25">
    <cfRule type="cellIs" priority="23" operator="greaterThan" aboveAverage="0" equalAverage="0" bottom="0" percent="0" rank="0" text="" dxfId="44">
      <formula>30</formula>
    </cfRule>
  </conditionalFormatting>
  <conditionalFormatting sqref="L25">
    <cfRule type="cellIs" priority="24" operator="lessThan" aboveAverage="0" equalAverage="0" bottom="0" percent="0" rank="0" text="" dxfId="45">
      <formula>-30</formula>
    </cfRule>
  </conditionalFormatting>
  <dataValidations count="1">
    <dataValidation allowBlank="true" errorStyle="stop" operator="between" showDropDown="false" showErrorMessage="false" showInputMessage="false" sqref="M12:M39" type="list">
      <formula1>$E$40:$G$4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0T06:18:17Z</dcterms:created>
  <dc:creator>森林管理課</dc:creator>
  <dc:description/>
  <dc:language>en-US</dc:language>
  <cp:lastModifiedBy>T_MIZUTA</cp:lastModifiedBy>
  <cp:lastPrinted>2020-07-21T00:44:23Z</cp:lastPrinted>
  <dcterms:modified xsi:type="dcterms:W3CDTF">2020-07-31T02:10:37Z</dcterms:modified>
  <cp:revision>0</cp:revision>
  <dc:subject/>
  <dc:title/>
</cp:coreProperties>
</file>